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změna střešního pláště" sheetId="1" state="visible" r:id="rId2"/>
  </sheets>
  <definedNames>
    <definedName function="false" hidden="false" localSheetId="0" name="_xlnm.Print_Area" vbProcedure="false">'20-změna střešního pláště'!$C$6:$K$22</definedName>
    <definedName function="false" hidden="false" localSheetId="0" name="_xlnm.Print_Titles" vbProcedure="false">'20-změna střešního pláště'!$18:$18</definedName>
    <definedName function="false" hidden="true" localSheetId="0" name="_xlnm._FilterDatabase" vbProcedure="false">'20-změna střešního pláště'!$C$18:$K$22</definedName>
    <definedName function="false" hidden="false" localSheetId="0" name="Excel_BuiltIn_Print_Area" vbProcedure="false">#REF!,#REF!,'20-změna střešního pláště'!$C$6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5">
  <si>
    <t xml:space="preserve">SOUPIS PRACÍ</t>
  </si>
  <si>
    <t xml:space="preserve">Stavba:</t>
  </si>
  <si>
    <t xml:space="preserve">Domov pro osoby se zdr.postiž. a dostav.den. stacionáře pro spoluobčany s ment. a kom. post. - 2.et</t>
  </si>
  <si>
    <t xml:space="preserve">Objekt:</t>
  </si>
  <si>
    <t xml:space="preserve">20-Změna střešního pláště, výměna bednění, demolice komínů</t>
  </si>
  <si>
    <t xml:space="preserve">Místo:</t>
  </si>
  <si>
    <t xml:space="preserve">BOŽETĚCHOVA 15, K.Ú. KRÁLOVO POLE, Č.PARC. 555, 556</t>
  </si>
  <si>
    <t xml:space="preserve">Datum:</t>
  </si>
  <si>
    <t xml:space="preserve">Zadavatel:</t>
  </si>
  <si>
    <t xml:space="preserve">RUKA PRO ŽIVOT O.P.S., RAJMONOVA 1199/4, 182 00 PRAHA 8 - KOBYLISY</t>
  </si>
  <si>
    <t xml:space="preserve">Projektant:</t>
  </si>
  <si>
    <t xml:space="preserve">Ing.Arch.Jenček</t>
  </si>
  <si>
    <t xml:space="preserve">Zhotovitel:</t>
  </si>
  <si>
    <t xml:space="preserve">BONAPART-GROUP sro, Kobylnice, Brno-venkov</t>
  </si>
  <si>
    <t xml:space="preserve">Zpracovatel:</t>
  </si>
  <si>
    <t xml:space="preserve">Ing.Kostka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DPH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-1</t>
  </si>
  <si>
    <t xml:space="preserve">HSV+PSV</t>
  </si>
  <si>
    <t xml:space="preserve">Práce a dodávky HSV+PSV</t>
  </si>
  <si>
    <t xml:space="preserve">2</t>
  </si>
  <si>
    <t xml:space="preserve">0</t>
  </si>
  <si>
    <t xml:space="preserve">ROZPOCET</t>
  </si>
  <si>
    <t xml:space="preserve">Díl:</t>
  </si>
  <si>
    <t xml:space="preserve">3</t>
  </si>
  <si>
    <t xml:space="preserve">Svislé a kompletní konstrukce</t>
  </si>
  <si>
    <t xml:space="preserve">1</t>
  </si>
  <si>
    <t xml:space="preserve">4</t>
  </si>
  <si>
    <t xml:space="preserve">Vodorovné konstrukce</t>
  </si>
  <si>
    <t xml:space="preserve">VV</t>
  </si>
  <si>
    <t xml:space="preserve">False</t>
  </si>
  <si>
    <t xml:space="preserve">62</t>
  </si>
  <si>
    <t xml:space="preserve">Úpravy povrchů vnější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CELKEM</t>
  </si>
  <si>
    <t xml:space="preserve">316381116R00</t>
  </si>
  <si>
    <t xml:space="preserve">Komínové krycí desky z betonu s přesahem do 70 mm sešikmeným v podhledu proti zatékání tloušťky přes 80 do 100 mm</t>
  </si>
  <si>
    <t xml:space="preserve">m2</t>
  </si>
  <si>
    <t xml:space="preserve">B 12,5 až B 20 s případnou konstrukční obvodovou výztuží včetně bednění, s potěrem nebo s povrchem vyhlazeným ve spádu k okrajům,</t>
  </si>
  <si>
    <t xml:space="preserve">ODPOČET</t>
  </si>
  <si>
    <t xml:space="preserve">1,6*0,7</t>
  </si>
  <si>
    <t xml:space="preserve">2*0,7</t>
  </si>
  <si>
    <t xml:space="preserve">1,4*0,7</t>
  </si>
  <si>
    <t xml:space="preserve">2,45*0,7</t>
  </si>
  <si>
    <t xml:space="preserve">1,3*0,7</t>
  </si>
  <si>
    <t xml:space="preserve">1,8*0,7</t>
  </si>
  <si>
    <t xml:space="preserve">447113222RT1</t>
  </si>
  <si>
    <t xml:space="preserve">Podkroví a stropy opláštěné sádrokartonovými deskami, bez záklopu nosná konstrukce z profilů CD 2x deska, tloušťky 12,5 mm, protipožární, tloušťka izolace 160 mm,  </t>
  </si>
  <si>
    <t xml:space="preserve">Přípočet - náhrada komíny: koef1,1</t>
  </si>
  <si>
    <t xml:space="preserve">0,454*1,414*1,1</t>
  </si>
  <si>
    <t xml:space="preserve">0,461*1,77*1,1</t>
  </si>
  <si>
    <t xml:space="preserve">0,462*1,168*1,1</t>
  </si>
  <si>
    <t xml:space="preserve">0,457*1,118*1,1</t>
  </si>
  <si>
    <t xml:space="preserve">0,457*1,609*1,1</t>
  </si>
  <si>
    <t xml:space="preserve">0,460*2,23*1,1</t>
  </si>
  <si>
    <t xml:space="preserve">602016101R00</t>
  </si>
  <si>
    <t xml:space="preserve">Omítky stěn z hotových směsí postřik, báze, cementová,  ,  ,  </t>
  </si>
  <si>
    <t xml:space="preserve">po jednotlivých vrstvách</t>
  </si>
  <si>
    <t xml:space="preserve">nadstřešní části komínů : </t>
  </si>
  <si>
    <t xml:space="preserve"> (1,4+0,5)*2*3,5</t>
  </si>
  <si>
    <t xml:space="preserve">(1,8+0,5)*2*2,3</t>
  </si>
  <si>
    <t xml:space="preserve">(1,2+0,5)*2*2,6</t>
  </si>
  <si>
    <t xml:space="preserve">(2,25+0,5)*2*1,2</t>
  </si>
  <si>
    <t xml:space="preserve">(1,1+0,5)*2*2</t>
  </si>
  <si>
    <t xml:space="preserve">602016116RT5</t>
  </si>
  <si>
    <t xml:space="preserve">Omítky stěn z hotových směsí vrstva jádrová, vápenocementová, tepelně izolační, tloušťka vrstvy 40 mm,  </t>
  </si>
  <si>
    <t xml:space="preserve">962032631R00</t>
  </si>
  <si>
    <t xml:space="preserve">Bourání zdiva nadzákladového cihelného komínového z jakýchkoliv cihel pálených, šamotových nebo vápenopískových nad střechou, na maltu vápenou nebo vápenocementovou</t>
  </si>
  <si>
    <t xml:space="preserve">m3</t>
  </si>
  <si>
    <t xml:space="preserve">odbourat 350 mm pod spodní úroveň bednění</t>
  </si>
  <si>
    <t xml:space="preserve">0,454*1,414*3,186</t>
  </si>
  <si>
    <t xml:space="preserve">0,461*1,77*2,211</t>
  </si>
  <si>
    <t xml:space="preserve">0,462*1,168*2,945</t>
  </si>
  <si>
    <t xml:space="preserve">0,457*1,118*2,223</t>
  </si>
  <si>
    <t xml:space="preserve">0,457*1,609*2,951</t>
  </si>
  <si>
    <t xml:space="preserve">0,460*2,23*1,491</t>
  </si>
  <si>
    <t xml:space="preserve">978015291R00</t>
  </si>
  <si>
    <t xml:space="preserve">Otlučení omítek vápenných nebo vápenocementových vnějších s vyškrabáním spár, s očištěním zdiva
 1. až 4. stupni složitosti, v rozsahu do 10%</t>
  </si>
  <si>
    <t xml:space="preserve">nadstřešní části komínů : (1,4+0,5)*2*3,5</t>
  </si>
  <si>
    <t xml:space="preserve">(1,6+0,5)*2*3,5</t>
  </si>
  <si>
    <t xml:space="preserve">762341210R00</t>
  </si>
  <si>
    <t xml:space="preserve">Bednění a laťování montáž
 bednění
 střech rovných o sklonu do 60° s vyřezáním otvorů z prken hrubých na sraz tloušťky do 32 mm </t>
  </si>
  <si>
    <t xml:space="preserve">PŘÍPOČET</t>
  </si>
  <si>
    <t xml:space="preserve">Odkaz na mn. položky pořadí 236 :(-121,77220+304,43)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střecha - odpočet</t>
  </si>
  <si>
    <t xml:space="preserve">střecha - přípočet</t>
  </si>
  <si>
    <t xml:space="preserve">Odkaz na mn. položky pořadí 281 : 304,43050</t>
  </si>
  <si>
    <t xml:space="preserve">60512542R</t>
  </si>
  <si>
    <t xml:space="preserve">prkno SM/JD; tl = 24,0 mm; l = 2 000 až 3 900 mm; jakost II; omítané</t>
  </si>
  <si>
    <t xml:space="preserve">střecha : 121*0,024*1,12</t>
  </si>
  <si>
    <t xml:space="preserve">střecha - doplnění do 100%: 304,43050*0,024*1,12</t>
  </si>
  <si>
    <t xml:space="preserve">998762104R00</t>
  </si>
  <si>
    <t xml:space="preserve">Přesun hmot pro konstrukce tesařské v objektech výšky do 36 m</t>
  </si>
  <si>
    <t xml:space="preserve">t</t>
  </si>
  <si>
    <t xml:space="preserve">50 m vodorovně</t>
  </si>
  <si>
    <t xml:space="preserve">Hmotnosti z položek s pořadovými čísly: : </t>
  </si>
  <si>
    <t xml:space="preserve">236,255, : </t>
  </si>
  <si>
    <t xml:space="preserve">Součet: : (8,18-3,25)*0,8</t>
  </si>
  <si>
    <t xml:space="preserve">764339210R00</t>
  </si>
  <si>
    <t xml:space="preserve">Lemování z pozinkovaného plechu výroba a montáž lemování komínů, zděných ventilací a jiných střešních proniků, s lištami
 na vlnité krytině, v ploše</t>
  </si>
  <si>
    <t xml:space="preserve">KL 713</t>
  </si>
  <si>
    <t xml:space="preserve">Ostatní střešní prvky z pozinkovaného plechu výroba a montáž 
 Dvouplášťový komín od ohřívače TV, materiál Pz, D = 100 mm, l = 4.000 mm</t>
  </si>
  <si>
    <t xml:space="preserve">kus</t>
  </si>
  <si>
    <t xml:space="preserve">AT</t>
  </si>
  <si>
    <t xml:space="preserve">Dvouplášťový komín od ohřívače TV, materiál Plastový systém odkouření LIK, D = 100 mm, l = 4.000 mm</t>
  </si>
  <si>
    <t xml:space="preserve">998764103R00</t>
  </si>
  <si>
    <t xml:space="preserve">Přesun hmot pro konstrukce klempířské v objektech výšky do 24 m</t>
  </si>
  <si>
    <t xml:space="preserve">,270</t>
  </si>
  <si>
    <t xml:space="preserve">Součet: : 0,052</t>
  </si>
  <si>
    <t xml:space="preserve">765313121RS2</t>
  </si>
  <si>
    <t xml:space="preserve">Krytina pálená střech složitých z tašek drážkových,  , povrchová úprava engoba,  </t>
  </si>
  <si>
    <t xml:space="preserve">Dodávka a montáž krytiny z tašek základních, větracích, protisněhových a poloviční včetně spojovacích prostředků.</t>
  </si>
  <si>
    <t xml:space="preserve">Přípočet - náhrada komíny:</t>
  </si>
  <si>
    <t xml:space="preserve">0,454*1,414</t>
  </si>
  <si>
    <t xml:space="preserve">0,461*1,77</t>
  </si>
  <si>
    <t xml:space="preserve">0,462*1,168</t>
  </si>
  <si>
    <t xml:space="preserve">0,457*1,118</t>
  </si>
  <si>
    <t xml:space="preserve">0,457*1,609</t>
  </si>
  <si>
    <t xml:space="preserve">0,460*2,23</t>
  </si>
  <si>
    <t xml:space="preserve">765313168R00</t>
  </si>
  <si>
    <t xml:space="preserve">Krytina pálená doplňky drážková, střešní lávka rošt 80 x 25 cm,  </t>
  </si>
  <si>
    <t xml:space="preserve">ks    </t>
  </si>
  <si>
    <t xml:space="preserve">Dodávka a montáž střešní lávky (2 ks držáků univerzálních, 2 ks držáku roštu a rošt).</t>
  </si>
  <si>
    <t xml:space="preserve">ODPOČET - ostatní výrobky - 903 : -2</t>
  </si>
  <si>
    <t xml:space="preserve">765313169R00</t>
  </si>
  <si>
    <t xml:space="preserve">Krytina pálená doplňky drážková, střešní lávka, rošt 40x25 cm,  </t>
  </si>
  <si>
    <t xml:space="preserve">ODPOČET - ostatní výrobky - 903 : -20</t>
  </si>
  <si>
    <t xml:space="preserve">765313184RS2</t>
  </si>
  <si>
    <t xml:space="preserve">Krytina pálená doplňky drážková, taška prostupová s nástavcem pro odvětrání, povrchová úprava engoba</t>
  </si>
  <si>
    <t xml:space="preserve">Dodávka a montáž prostupové tašky a nástavce odvětrání kanalizace.</t>
  </si>
  <si>
    <t xml:space="preserve">Přípočet - náhrada komíny: +9</t>
  </si>
  <si>
    <t xml:space="preserve">998765103R00</t>
  </si>
  <si>
    <t xml:space="preserve">Přesun hmot pro krytiny tvrdé v objektech výšky do 24 m</t>
  </si>
  <si>
    <t xml:space="preserve">289,293,294,296,: </t>
  </si>
  <si>
    <t xml:space="preserve">767851xxxxx</t>
  </si>
  <si>
    <t xml:space="preserve">Montáž komínových lávek Dodávka a montáž komínových lávek - kompletní lávka</t>
  </si>
  <si>
    <t xml:space="preserve">m</t>
  </si>
  <si>
    <t xml:space="preserve">Včetně montáže zábradlí.</t>
  </si>
  <si>
    <t xml:space="preserve">ostatní výrobky - 903 : 1,4+1,75+1,55+3,65+9+1,1+1,6</t>
  </si>
  <si>
    <t xml:space="preserve">979011111R00</t>
  </si>
  <si>
    <t xml:space="preserve">Svislá doprava suti a vybouraných hmot za prvé podlaží nad nebo pod základním podlažím</t>
  </si>
  <si>
    <t xml:space="preserve">PŘÍPOČET: (60,42*0,002)*1,6-1+(60,42*0,007)*1,6-1+(10,27*1,6)</t>
  </si>
  <si>
    <t xml:space="preserve">979011121R00</t>
  </si>
  <si>
    <t xml:space="preserve">Svislá doprava suti a vybouraných hmot příplatek za každé další podlaží: KOEF 3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:KOEF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"/>
    <numFmt numFmtId="167" formatCode="#,##0.00000"/>
    <numFmt numFmtId="168" formatCode="@"/>
    <numFmt numFmtId="169" formatCode="0.00_ ;[RED]\-0.00\ "/>
    <numFmt numFmtId="170" formatCode="General"/>
  </numFmts>
  <fonts count="21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8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8"/>
      <color rgb="FF333333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3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4" borderId="2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9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4" borderId="2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7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4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2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2</xdr:row>
      <xdr:rowOff>15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5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W10" activeCellId="0" sqref="W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0" width="20.14"/>
    <col collapsed="false" customWidth="true" hidden="false" outlineLevel="0" max="10" min="10" style="1" width="20.14"/>
    <col collapsed="false" customWidth="true" hidden="true" outlineLevel="0" max="11" min="11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2"/>
    </row>
    <row r="5" s="3" customFormat="true" ht="6.9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6"/>
      <c r="K5" s="5"/>
      <c r="L5" s="7"/>
    </row>
    <row r="6" s="3" customFormat="true" ht="24.9" hidden="false" customHeight="true" outlineLevel="0" collapsed="false">
      <c r="B6" s="7"/>
      <c r="C6" s="8" t="s">
        <v>0</v>
      </c>
      <c r="D6" s="9"/>
      <c r="E6" s="9"/>
      <c r="F6" s="9"/>
      <c r="G6" s="9"/>
      <c r="H6" s="9"/>
      <c r="I6" s="9"/>
      <c r="J6" s="10"/>
      <c r="L6" s="7"/>
    </row>
    <row r="7" s="3" customFormat="true" ht="6.9" hidden="false" customHeight="true" outlineLevel="0" collapsed="false">
      <c r="B7" s="7"/>
      <c r="C7" s="9"/>
      <c r="D7" s="9"/>
      <c r="E7" s="9"/>
      <c r="F7" s="9"/>
      <c r="G7" s="9"/>
      <c r="H7" s="9"/>
      <c r="I7" s="9"/>
      <c r="J7" s="10"/>
      <c r="L7" s="7"/>
    </row>
    <row r="8" s="3" customFormat="true" ht="12" hidden="false" customHeight="true" outlineLevel="0" collapsed="false">
      <c r="B8" s="7"/>
      <c r="C8" s="11" t="s">
        <v>1</v>
      </c>
      <c r="D8" s="9"/>
      <c r="E8" s="9" t="s">
        <v>2</v>
      </c>
      <c r="F8" s="9"/>
      <c r="G8" s="9"/>
      <c r="H8" s="9"/>
      <c r="I8" s="9"/>
      <c r="J8" s="10"/>
      <c r="L8" s="7"/>
    </row>
    <row r="9" s="3" customFormat="true" ht="16.5" hidden="false" customHeight="true" outlineLevel="0" collapsed="false">
      <c r="B9" s="7"/>
      <c r="C9" s="9"/>
      <c r="D9" s="9"/>
      <c r="E9" s="12"/>
      <c r="F9" s="12"/>
      <c r="G9" s="12"/>
      <c r="H9" s="12"/>
      <c r="I9" s="9"/>
      <c r="J9" s="10"/>
      <c r="L9" s="7"/>
    </row>
    <row r="10" s="3" customFormat="true" ht="12" hidden="false" customHeight="true" outlineLevel="0" collapsed="false">
      <c r="B10" s="7"/>
      <c r="C10" s="11" t="s">
        <v>3</v>
      </c>
      <c r="D10" s="9"/>
      <c r="E10" s="9"/>
      <c r="F10" s="9"/>
      <c r="G10" s="9"/>
      <c r="H10" s="9"/>
      <c r="I10" s="9"/>
      <c r="J10" s="10"/>
      <c r="L10" s="7"/>
    </row>
    <row r="11" s="3" customFormat="true" ht="34.95" hidden="false" customHeight="true" outlineLevel="0" collapsed="false">
      <c r="B11" s="7"/>
      <c r="C11" s="9"/>
      <c r="D11" s="9"/>
      <c r="E11" s="13" t="s">
        <v>4</v>
      </c>
      <c r="F11" s="13"/>
      <c r="G11" s="13"/>
      <c r="H11" s="13"/>
      <c r="I11" s="9"/>
      <c r="J11" s="10"/>
      <c r="L11" s="7"/>
    </row>
    <row r="12" s="3" customFormat="true" ht="6.9" hidden="false" customHeight="true" outlineLevel="0" collapsed="false">
      <c r="B12" s="7"/>
      <c r="C12" s="9"/>
      <c r="D12" s="9"/>
      <c r="E12" s="9"/>
      <c r="F12" s="9"/>
      <c r="G12" s="9"/>
      <c r="H12" s="9"/>
      <c r="I12" s="9"/>
      <c r="J12" s="10"/>
      <c r="L12" s="7"/>
    </row>
    <row r="13" s="3" customFormat="true" ht="12" hidden="false" customHeight="true" outlineLevel="0" collapsed="false">
      <c r="B13" s="7"/>
      <c r="C13" s="11" t="s">
        <v>5</v>
      </c>
      <c r="D13" s="9"/>
      <c r="E13" s="9"/>
      <c r="F13" s="14" t="s">
        <v>6</v>
      </c>
      <c r="G13" s="9"/>
      <c r="H13" s="9"/>
      <c r="I13" s="11" t="s">
        <v>7</v>
      </c>
      <c r="J13" s="15" t="n">
        <v>44141</v>
      </c>
      <c r="L13" s="7"/>
    </row>
    <row r="14" s="3" customFormat="true" ht="6.9" hidden="false" customHeight="true" outlineLevel="0" collapsed="false">
      <c r="B14" s="7"/>
      <c r="C14" s="9"/>
      <c r="D14" s="9"/>
      <c r="E14" s="9"/>
      <c r="F14" s="16"/>
      <c r="G14" s="9"/>
      <c r="H14" s="9"/>
      <c r="I14" s="9"/>
      <c r="J14" s="10"/>
      <c r="L14" s="7"/>
    </row>
    <row r="15" s="3" customFormat="true" ht="15.15" hidden="false" customHeight="true" outlineLevel="0" collapsed="false">
      <c r="B15" s="7"/>
      <c r="C15" s="11" t="s">
        <v>8</v>
      </c>
      <c r="D15" s="9"/>
      <c r="E15" s="9"/>
      <c r="F15" s="14" t="s">
        <v>9</v>
      </c>
      <c r="G15" s="9"/>
      <c r="H15" s="9"/>
      <c r="I15" s="11" t="s">
        <v>10</v>
      </c>
      <c r="J15" s="17" t="s">
        <v>11</v>
      </c>
      <c r="L15" s="7"/>
    </row>
    <row r="16" s="3" customFormat="true" ht="15.15" hidden="false" customHeight="true" outlineLevel="0" collapsed="false">
      <c r="B16" s="7"/>
      <c r="C16" s="11" t="s">
        <v>12</v>
      </c>
      <c r="D16" s="9"/>
      <c r="E16" s="9"/>
      <c r="F16" s="14" t="s">
        <v>13</v>
      </c>
      <c r="G16" s="9"/>
      <c r="H16" s="9"/>
      <c r="I16" s="11" t="s">
        <v>14</v>
      </c>
      <c r="J16" s="17" t="s">
        <v>15</v>
      </c>
      <c r="L16" s="7"/>
    </row>
    <row r="17" s="3" customFormat="true" ht="10.35" hidden="false" customHeight="true" outlineLevel="0" collapsed="false">
      <c r="B17" s="7"/>
      <c r="C17" s="9"/>
      <c r="D17" s="9"/>
      <c r="E17" s="9"/>
      <c r="F17" s="9"/>
      <c r="G17" s="9"/>
      <c r="H17" s="9"/>
      <c r="I17" s="9"/>
      <c r="J17" s="10"/>
      <c r="L17" s="7"/>
    </row>
    <row r="18" s="18" customFormat="true" ht="29.25" hidden="false" customHeight="true" outlineLevel="0" collapsed="false">
      <c r="B18" s="19"/>
      <c r="C18" s="20" t="s">
        <v>16</v>
      </c>
      <c r="D18" s="21" t="s">
        <v>17</v>
      </c>
      <c r="E18" s="21" t="s">
        <v>18</v>
      </c>
      <c r="F18" s="21" t="s">
        <v>19</v>
      </c>
      <c r="G18" s="21" t="s">
        <v>20</v>
      </c>
      <c r="H18" s="21" t="s">
        <v>21</v>
      </c>
      <c r="I18" s="21" t="s">
        <v>22</v>
      </c>
      <c r="J18" s="22" t="s">
        <v>23</v>
      </c>
      <c r="K18" s="23" t="s">
        <v>24</v>
      </c>
      <c r="L18" s="19"/>
      <c r="M18" s="24"/>
      <c r="N18" s="25" t="s">
        <v>25</v>
      </c>
      <c r="O18" s="25" t="s">
        <v>26</v>
      </c>
      <c r="P18" s="25" t="s">
        <v>27</v>
      </c>
      <c r="Q18" s="25" t="s">
        <v>28</v>
      </c>
      <c r="R18" s="25" t="s">
        <v>29</v>
      </c>
      <c r="S18" s="25" t="s">
        <v>30</v>
      </c>
      <c r="T18" s="26" t="s">
        <v>31</v>
      </c>
    </row>
    <row r="19" s="3" customFormat="true" ht="22.95" hidden="false" customHeight="true" outlineLevel="0" collapsed="false">
      <c r="B19" s="7"/>
      <c r="C19" s="27" t="s">
        <v>32</v>
      </c>
      <c r="D19" s="9"/>
      <c r="E19" s="9"/>
      <c r="F19" s="9"/>
      <c r="G19" s="9"/>
      <c r="H19" s="9"/>
      <c r="I19" s="9"/>
      <c r="J19" s="28" t="n">
        <f aca="false">J20</f>
        <v>-1628.9235988</v>
      </c>
      <c r="L19" s="7"/>
      <c r="M19" s="29"/>
      <c r="N19" s="30"/>
      <c r="O19" s="30"/>
      <c r="P19" s="31" t="n">
        <f aca="false">P20</f>
        <v>0</v>
      </c>
      <c r="Q19" s="30"/>
      <c r="R19" s="31" t="n">
        <f aca="false">R20</f>
        <v>0</v>
      </c>
      <c r="S19" s="30"/>
      <c r="T19" s="32" t="n">
        <f aca="false">T20</f>
        <v>0</v>
      </c>
      <c r="AT19" s="33" t="s">
        <v>33</v>
      </c>
      <c r="AU19" s="33" t="s">
        <v>34</v>
      </c>
      <c r="BK19" s="34" t="n">
        <f aca="false">BK20</f>
        <v>0</v>
      </c>
    </row>
    <row r="20" s="35" customFormat="true" ht="25.95" hidden="false" customHeight="true" outlineLevel="0" collapsed="false">
      <c r="B20" s="36"/>
      <c r="C20" s="37"/>
      <c r="D20" s="38"/>
      <c r="E20" s="39" t="s">
        <v>35</v>
      </c>
      <c r="F20" s="39" t="s">
        <v>36</v>
      </c>
      <c r="G20" s="37"/>
      <c r="H20" s="37"/>
      <c r="I20" s="37"/>
      <c r="J20" s="40" t="n">
        <f aca="false">J31</f>
        <v>-1628.9235988</v>
      </c>
      <c r="L20" s="36"/>
      <c r="M20" s="41"/>
      <c r="N20" s="37"/>
      <c r="O20" s="37"/>
      <c r="P20" s="42" t="n">
        <f aca="false">P21</f>
        <v>0</v>
      </c>
      <c r="Q20" s="37"/>
      <c r="R20" s="42" t="n">
        <f aca="false">R21</f>
        <v>0</v>
      </c>
      <c r="S20" s="37"/>
      <c r="T20" s="43" t="n">
        <f aca="false">T21</f>
        <v>0</v>
      </c>
      <c r="AR20" s="44" t="s">
        <v>37</v>
      </c>
      <c r="AT20" s="45" t="s">
        <v>33</v>
      </c>
      <c r="AU20" s="45" t="s">
        <v>38</v>
      </c>
      <c r="AY20" s="44" t="s">
        <v>39</v>
      </c>
      <c r="BK20" s="46" t="n">
        <f aca="false">BK21</f>
        <v>0</v>
      </c>
    </row>
    <row r="21" s="47" customFormat="true" ht="13.2" hidden="false" customHeight="false" outlineLevel="0" collapsed="false">
      <c r="B21" s="48"/>
      <c r="C21" s="49"/>
      <c r="D21" s="50" t="s">
        <v>40</v>
      </c>
      <c r="E21" s="51" t="s">
        <v>41</v>
      </c>
      <c r="F21" s="52" t="s">
        <v>42</v>
      </c>
      <c r="G21" s="53"/>
      <c r="H21" s="54"/>
      <c r="I21" s="55"/>
      <c r="J21" s="56" t="n">
        <f aca="false">J33</f>
        <v>-10610.03</v>
      </c>
      <c r="L21" s="48"/>
      <c r="M21" s="57"/>
      <c r="N21" s="58"/>
      <c r="O21" s="58"/>
      <c r="P21" s="58" t="n">
        <f aca="false">SUM(P22:P22)</f>
        <v>0</v>
      </c>
      <c r="Q21" s="58"/>
      <c r="R21" s="58" t="n">
        <f aca="false">SUM(R22:R22)</f>
        <v>0</v>
      </c>
      <c r="S21" s="58"/>
      <c r="T21" s="59" t="n">
        <f aca="false">SUM(T22:T22)</f>
        <v>0</v>
      </c>
      <c r="AR21" s="47" t="s">
        <v>37</v>
      </c>
      <c r="AT21" s="60" t="s">
        <v>33</v>
      </c>
      <c r="AU21" s="60" t="s">
        <v>43</v>
      </c>
      <c r="AY21" s="60" t="s">
        <v>39</v>
      </c>
      <c r="BK21" s="47" t="n">
        <f aca="false">SUM(BK22:BK22)</f>
        <v>0</v>
      </c>
    </row>
    <row r="22" s="47" customFormat="true" ht="13.2" hidden="false" customHeight="false" outlineLevel="0" collapsed="false">
      <c r="B22" s="48"/>
      <c r="C22" s="49"/>
      <c r="D22" s="50" t="s">
        <v>40</v>
      </c>
      <c r="E22" s="51" t="s">
        <v>44</v>
      </c>
      <c r="F22" s="52" t="s">
        <v>45</v>
      </c>
      <c r="G22" s="53"/>
      <c r="H22" s="54"/>
      <c r="I22" s="55"/>
      <c r="J22" s="61" t="n">
        <f aca="false">J43</f>
        <v>6426.74</v>
      </c>
      <c r="L22" s="48"/>
      <c r="M22" s="57"/>
      <c r="N22" s="58"/>
      <c r="O22" s="58"/>
      <c r="P22" s="58"/>
      <c r="Q22" s="58"/>
      <c r="R22" s="58"/>
      <c r="S22" s="58"/>
      <c r="T22" s="59"/>
      <c r="AT22" s="60" t="s">
        <v>46</v>
      </c>
      <c r="AU22" s="60" t="s">
        <v>37</v>
      </c>
      <c r="AV22" s="47" t="s">
        <v>37</v>
      </c>
      <c r="AW22" s="47" t="s">
        <v>47</v>
      </c>
      <c r="AX22" s="47" t="s">
        <v>43</v>
      </c>
      <c r="AY22" s="60" t="s">
        <v>39</v>
      </c>
    </row>
    <row r="23" s="47" customFormat="true" ht="13.2" hidden="false" customHeight="false" outlineLevel="0" collapsed="false">
      <c r="B23" s="48"/>
      <c r="C23" s="62"/>
      <c r="D23" s="50" t="s">
        <v>40</v>
      </c>
      <c r="E23" s="51" t="s">
        <v>48</v>
      </c>
      <c r="F23" s="52" t="s">
        <v>49</v>
      </c>
      <c r="G23" s="53"/>
      <c r="H23" s="63"/>
      <c r="I23" s="63"/>
      <c r="J23" s="56" t="n">
        <f aca="false">J52</f>
        <v>-24510.492</v>
      </c>
      <c r="L23" s="48"/>
      <c r="M23" s="49"/>
      <c r="N23" s="49"/>
      <c r="O23" s="49"/>
      <c r="P23" s="49"/>
      <c r="Q23" s="49"/>
      <c r="R23" s="49"/>
      <c r="S23" s="49"/>
      <c r="T23" s="49"/>
      <c r="AT23" s="60"/>
      <c r="AU23" s="60"/>
      <c r="AY23" s="60"/>
    </row>
    <row r="24" s="47" customFormat="true" ht="13.2" hidden="false" customHeight="false" outlineLevel="0" collapsed="false">
      <c r="B24" s="48"/>
      <c r="C24" s="62"/>
      <c r="D24" s="50" t="s">
        <v>40</v>
      </c>
      <c r="E24" s="51" t="s">
        <v>50</v>
      </c>
      <c r="F24" s="52" t="s">
        <v>51</v>
      </c>
      <c r="G24" s="53"/>
      <c r="H24" s="63"/>
      <c r="I24" s="63"/>
      <c r="J24" s="56" t="n">
        <f aca="false">J69</f>
        <v>8340.2</v>
      </c>
      <c r="L24" s="48"/>
      <c r="M24" s="49"/>
      <c r="N24" s="49"/>
      <c r="O24" s="49"/>
      <c r="P24" s="49"/>
      <c r="Q24" s="49"/>
      <c r="R24" s="49"/>
      <c r="S24" s="49"/>
      <c r="T24" s="49"/>
      <c r="AT24" s="60"/>
      <c r="AU24" s="60"/>
      <c r="AY24" s="60"/>
    </row>
    <row r="25" s="47" customFormat="true" ht="13.2" hidden="false" customHeight="false" outlineLevel="0" collapsed="false">
      <c r="B25" s="48"/>
      <c r="C25" s="62"/>
      <c r="D25" s="50" t="s">
        <v>40</v>
      </c>
      <c r="E25" s="51" t="s">
        <v>52</v>
      </c>
      <c r="F25" s="52" t="s">
        <v>53</v>
      </c>
      <c r="G25" s="53"/>
      <c r="H25" s="63"/>
      <c r="I25" s="63"/>
      <c r="J25" s="56" t="n">
        <f aca="false">J78</f>
        <v>-2948.496</v>
      </c>
      <c r="L25" s="48"/>
      <c r="M25" s="49"/>
      <c r="N25" s="49"/>
      <c r="O25" s="49"/>
      <c r="P25" s="49"/>
      <c r="Q25" s="49"/>
      <c r="R25" s="49"/>
      <c r="S25" s="49"/>
      <c r="T25" s="49"/>
      <c r="AT25" s="60"/>
      <c r="AU25" s="60"/>
      <c r="AY25" s="60"/>
    </row>
    <row r="26" s="47" customFormat="true" ht="13.2" hidden="false" customHeight="false" outlineLevel="0" collapsed="false">
      <c r="B26" s="48"/>
      <c r="C26" s="62"/>
      <c r="D26" s="50" t="s">
        <v>40</v>
      </c>
      <c r="E26" s="51" t="s">
        <v>54</v>
      </c>
      <c r="F26" s="52" t="s">
        <v>55</v>
      </c>
      <c r="G26" s="53"/>
      <c r="H26" s="63"/>
      <c r="I26" s="63"/>
      <c r="J26" s="56" t="n">
        <f aca="false">J86</f>
        <v>49415.5626</v>
      </c>
      <c r="L26" s="48"/>
      <c r="M26" s="49"/>
      <c r="N26" s="49"/>
      <c r="O26" s="49"/>
      <c r="P26" s="49"/>
      <c r="Q26" s="49"/>
      <c r="R26" s="49"/>
      <c r="S26" s="49"/>
      <c r="T26" s="49"/>
      <c r="AT26" s="60"/>
      <c r="AU26" s="60"/>
      <c r="AY26" s="60"/>
    </row>
    <row r="27" s="47" customFormat="true" ht="13.2" hidden="false" customHeight="false" outlineLevel="0" collapsed="false">
      <c r="B27" s="48"/>
      <c r="C27" s="62"/>
      <c r="D27" s="50" t="s">
        <v>40</v>
      </c>
      <c r="E27" s="51" t="s">
        <v>56</v>
      </c>
      <c r="F27" s="52" t="s">
        <v>57</v>
      </c>
      <c r="G27" s="53"/>
      <c r="H27" s="63"/>
      <c r="I27" s="63"/>
      <c r="J27" s="56" t="n">
        <f aca="false">J106</f>
        <v>-24091.732</v>
      </c>
      <c r="L27" s="48"/>
      <c r="M27" s="49"/>
      <c r="N27" s="49"/>
      <c r="O27" s="49"/>
      <c r="P27" s="49"/>
      <c r="Q27" s="49"/>
      <c r="R27" s="49"/>
      <c r="S27" s="49"/>
      <c r="T27" s="49"/>
      <c r="AT27" s="60"/>
      <c r="AU27" s="60"/>
      <c r="AY27" s="60"/>
    </row>
    <row r="28" s="47" customFormat="true" ht="13.2" hidden="false" customHeight="false" outlineLevel="0" collapsed="false">
      <c r="B28" s="48"/>
      <c r="C28" s="62"/>
      <c r="D28" s="50" t="s">
        <v>40</v>
      </c>
      <c r="E28" s="51" t="s">
        <v>58</v>
      </c>
      <c r="F28" s="52" t="s">
        <v>59</v>
      </c>
      <c r="G28" s="53"/>
      <c r="H28" s="63"/>
      <c r="I28" s="63"/>
      <c r="J28" s="56" t="n">
        <f aca="false">J115</f>
        <v>-2575.300538</v>
      </c>
      <c r="L28" s="48"/>
      <c r="M28" s="49"/>
      <c r="N28" s="49"/>
      <c r="O28" s="49"/>
      <c r="P28" s="49"/>
      <c r="Q28" s="49"/>
      <c r="R28" s="49"/>
      <c r="S28" s="49"/>
      <c r="T28" s="49"/>
      <c r="AT28" s="60"/>
      <c r="AU28" s="60"/>
      <c r="AY28" s="60"/>
    </row>
    <row r="29" s="47" customFormat="true" ht="13.2" hidden="false" customHeight="true" outlineLevel="0" collapsed="false">
      <c r="B29" s="48"/>
      <c r="C29" s="64"/>
      <c r="D29" s="50" t="s">
        <v>40</v>
      </c>
      <c r="E29" s="51" t="s">
        <v>60</v>
      </c>
      <c r="F29" s="52" t="s">
        <v>61</v>
      </c>
      <c r="G29" s="53"/>
      <c r="H29" s="63"/>
      <c r="I29" s="63"/>
      <c r="J29" s="56" t="n">
        <f aca="false">J139</f>
        <v>-22925.17</v>
      </c>
      <c r="L29" s="48"/>
      <c r="M29" s="49"/>
      <c r="N29" s="49"/>
      <c r="O29" s="49"/>
      <c r="P29" s="49"/>
      <c r="Q29" s="49"/>
      <c r="R29" s="49"/>
      <c r="S29" s="49"/>
      <c r="T29" s="49"/>
      <c r="AT29" s="60"/>
      <c r="AU29" s="60"/>
      <c r="AY29" s="60"/>
    </row>
    <row r="30" s="47" customFormat="true" ht="13.8" hidden="false" customHeight="false" outlineLevel="0" collapsed="false">
      <c r="B30" s="48"/>
      <c r="C30" s="49"/>
      <c r="D30" s="65" t="s">
        <v>40</v>
      </c>
      <c r="E30" s="66" t="s">
        <v>62</v>
      </c>
      <c r="F30" s="67" t="s">
        <v>63</v>
      </c>
      <c r="G30" s="68"/>
      <c r="H30" s="69"/>
      <c r="I30" s="69"/>
      <c r="J30" s="70" t="n">
        <f aca="false">J144</f>
        <v>21849.7943392</v>
      </c>
      <c r="L30" s="48"/>
      <c r="M30" s="49"/>
      <c r="N30" s="49"/>
      <c r="O30" s="49"/>
      <c r="P30" s="49"/>
      <c r="Q30" s="49"/>
      <c r="R30" s="49"/>
      <c r="S30" s="49"/>
      <c r="T30" s="49"/>
      <c r="AT30" s="60"/>
      <c r="AU30" s="60"/>
      <c r="AY30" s="60"/>
    </row>
    <row r="31" s="3" customFormat="true" ht="17.25" hidden="false" customHeight="true" outlineLevel="0" collapsed="false">
      <c r="B31" s="7"/>
      <c r="C31" s="9"/>
      <c r="D31" s="71"/>
      <c r="E31" s="72"/>
      <c r="F31" s="73" t="s">
        <v>64</v>
      </c>
      <c r="G31" s="74"/>
      <c r="H31" s="75"/>
      <c r="I31" s="75"/>
      <c r="J31" s="76" t="n">
        <f aca="false">SUM(J21:J30)</f>
        <v>-1628.9235988</v>
      </c>
      <c r="K31" s="77"/>
      <c r="L31" s="7"/>
    </row>
    <row r="32" customFormat="false" ht="19.2" hidden="false" customHeight="true" outlineLevel="0" collapsed="false">
      <c r="B32" s="78"/>
      <c r="C32" s="79"/>
      <c r="D32" s="80"/>
      <c r="E32" s="81"/>
      <c r="F32" s="82"/>
      <c r="G32" s="83"/>
      <c r="H32" s="84"/>
      <c r="I32" s="85"/>
      <c r="J32" s="86"/>
    </row>
    <row r="33" customFormat="false" ht="13.8" hidden="false" customHeight="false" outlineLevel="0" collapsed="false">
      <c r="B33" s="78"/>
      <c r="C33" s="79"/>
      <c r="D33" s="87" t="s">
        <v>40</v>
      </c>
      <c r="E33" s="88" t="s">
        <v>41</v>
      </c>
      <c r="F33" s="89" t="s">
        <v>42</v>
      </c>
      <c r="G33" s="90"/>
      <c r="H33" s="91"/>
      <c r="I33" s="92"/>
      <c r="J33" s="76" t="n">
        <f aca="false">J34</f>
        <v>-10610.03</v>
      </c>
    </row>
    <row r="34" customFormat="false" ht="10.2" hidden="false" customHeight="true" outlineLevel="0" collapsed="false">
      <c r="B34" s="78"/>
      <c r="C34" s="79"/>
      <c r="D34" s="93" t="n">
        <v>35</v>
      </c>
      <c r="E34" s="94" t="s">
        <v>65</v>
      </c>
      <c r="F34" s="95" t="s">
        <v>66</v>
      </c>
      <c r="G34" s="96" t="s">
        <v>67</v>
      </c>
      <c r="H34" s="97" t="n">
        <f aca="false">7.385*-1</f>
        <v>-7.385</v>
      </c>
      <c r="I34" s="98" t="n">
        <v>1436.7</v>
      </c>
      <c r="J34" s="99" t="n">
        <f aca="false">ROUND(H34*I34,2)</f>
        <v>-10610.03</v>
      </c>
    </row>
    <row r="35" customFormat="false" ht="30.6" hidden="false" customHeight="true" outlineLevel="0" collapsed="false">
      <c r="B35" s="78"/>
      <c r="C35" s="79"/>
      <c r="D35" s="100"/>
      <c r="E35" s="101"/>
      <c r="F35" s="102" t="s">
        <v>68</v>
      </c>
      <c r="G35" s="103"/>
      <c r="H35" s="103"/>
      <c r="I35" s="103"/>
      <c r="J35" s="104"/>
    </row>
    <row r="36" customFormat="false" ht="10.2" hidden="false" customHeight="true" outlineLevel="0" collapsed="false">
      <c r="B36" s="78"/>
      <c r="C36" s="79"/>
      <c r="D36" s="100"/>
      <c r="E36" s="101"/>
      <c r="F36" s="105" t="s">
        <v>69</v>
      </c>
      <c r="I36" s="106"/>
      <c r="J36" s="107"/>
    </row>
    <row r="37" customFormat="false" ht="10.2" hidden="false" customHeight="true" outlineLevel="0" collapsed="false">
      <c r="B37" s="78"/>
      <c r="C37" s="79"/>
      <c r="D37" s="100"/>
      <c r="E37" s="101"/>
      <c r="F37" s="105" t="s">
        <v>70</v>
      </c>
      <c r="G37" s="108"/>
      <c r="H37" s="109" t="n">
        <v>1.12</v>
      </c>
      <c r="I37" s="106"/>
      <c r="J37" s="107"/>
    </row>
    <row r="38" customFormat="false" ht="10.2" hidden="false" customHeight="true" outlineLevel="0" collapsed="false">
      <c r="B38" s="78"/>
      <c r="C38" s="79"/>
      <c r="D38" s="100"/>
      <c r="E38" s="101"/>
      <c r="F38" s="105" t="s">
        <v>71</v>
      </c>
      <c r="G38" s="108"/>
      <c r="H38" s="109" t="n">
        <v>1.4</v>
      </c>
      <c r="I38" s="106"/>
      <c r="J38" s="107"/>
    </row>
    <row r="39" customFormat="false" ht="10.2" hidden="false" customHeight="true" outlineLevel="0" collapsed="false">
      <c r="B39" s="78"/>
      <c r="C39" s="79"/>
      <c r="D39" s="100"/>
      <c r="E39" s="101"/>
      <c r="F39" s="105" t="s">
        <v>72</v>
      </c>
      <c r="G39" s="108"/>
      <c r="H39" s="109" t="n">
        <v>0.98</v>
      </c>
      <c r="I39" s="106"/>
      <c r="J39" s="107"/>
    </row>
    <row r="40" customFormat="false" ht="10.2" hidden="false" customHeight="true" outlineLevel="0" collapsed="false">
      <c r="B40" s="78"/>
      <c r="C40" s="79"/>
      <c r="D40" s="100"/>
      <c r="E40" s="101"/>
      <c r="F40" s="105" t="s">
        <v>73</v>
      </c>
      <c r="G40" s="108"/>
      <c r="H40" s="109" t="n">
        <v>1.715</v>
      </c>
      <c r="I40" s="106"/>
      <c r="J40" s="107"/>
    </row>
    <row r="41" customFormat="false" ht="10.2" hidden="false" customHeight="true" outlineLevel="0" collapsed="false">
      <c r="B41" s="78"/>
      <c r="C41" s="79"/>
      <c r="D41" s="100"/>
      <c r="E41" s="101"/>
      <c r="F41" s="105" t="s">
        <v>74</v>
      </c>
      <c r="G41" s="108"/>
      <c r="H41" s="109" t="n">
        <v>0.91</v>
      </c>
      <c r="I41" s="106"/>
      <c r="J41" s="107"/>
    </row>
    <row r="42" customFormat="false" ht="10.2" hidden="false" customHeight="true" outlineLevel="0" collapsed="false">
      <c r="B42" s="78"/>
      <c r="C42" s="79"/>
      <c r="D42" s="110"/>
      <c r="E42" s="111"/>
      <c r="F42" s="105" t="s">
        <v>75</v>
      </c>
      <c r="G42" s="108"/>
      <c r="H42" s="109" t="n">
        <v>1.26</v>
      </c>
      <c r="I42" s="112"/>
      <c r="J42" s="113"/>
    </row>
    <row r="43" customFormat="false" ht="13.8" hidden="false" customHeight="false" outlineLevel="0" collapsed="false">
      <c r="B43" s="78"/>
      <c r="C43" s="79"/>
      <c r="D43" s="87" t="s">
        <v>40</v>
      </c>
      <c r="E43" s="88" t="s">
        <v>44</v>
      </c>
      <c r="F43" s="89" t="s">
        <v>45</v>
      </c>
      <c r="G43" s="90"/>
      <c r="H43" s="91"/>
      <c r="I43" s="92"/>
      <c r="J43" s="114" t="n">
        <f aca="false">SUM(J44:J51)</f>
        <v>6426.74</v>
      </c>
    </row>
    <row r="44" customFormat="false" ht="30.6" hidden="false" customHeight="false" outlineLevel="0" collapsed="false">
      <c r="B44" s="78"/>
      <c r="C44" s="79"/>
      <c r="D44" s="115" t="n">
        <v>84</v>
      </c>
      <c r="E44" s="116" t="s">
        <v>76</v>
      </c>
      <c r="F44" s="117" t="s">
        <v>77</v>
      </c>
      <c r="G44" s="118" t="s">
        <v>67</v>
      </c>
      <c r="H44" s="119" t="n">
        <f aca="false">H45+H46+H47+H48+H49+H50+H51</f>
        <v>4.6965391</v>
      </c>
      <c r="I44" s="120" t="n">
        <v>1368.4</v>
      </c>
      <c r="J44" s="121" t="n">
        <f aca="false">ROUND(H44*I44,2)</f>
        <v>6426.74</v>
      </c>
    </row>
    <row r="45" customFormat="false" ht="13.2" hidden="false" customHeight="false" outlineLevel="0" collapsed="false">
      <c r="B45" s="78"/>
      <c r="C45" s="79"/>
      <c r="D45" s="110"/>
      <c r="E45" s="111"/>
      <c r="F45" s="105" t="s">
        <v>78</v>
      </c>
      <c r="G45" s="108"/>
      <c r="H45" s="122"/>
      <c r="I45" s="112"/>
      <c r="J45" s="113"/>
    </row>
    <row r="46" customFormat="false" ht="13.2" hidden="false" customHeight="false" outlineLevel="0" collapsed="false">
      <c r="B46" s="78"/>
      <c r="C46" s="79"/>
      <c r="D46" s="110"/>
      <c r="E46" s="111"/>
      <c r="F46" s="105" t="s">
        <v>79</v>
      </c>
      <c r="G46" s="108"/>
      <c r="H46" s="122" t="n">
        <f aca="false">0.454*1.414*1.1</f>
        <v>0.7061516</v>
      </c>
      <c r="I46" s="112"/>
      <c r="J46" s="113"/>
    </row>
    <row r="47" customFormat="false" ht="13.2" hidden="false" customHeight="false" outlineLevel="0" collapsed="false">
      <c r="B47" s="78"/>
      <c r="C47" s="79"/>
      <c r="D47" s="110"/>
      <c r="E47" s="111"/>
      <c r="F47" s="105" t="s">
        <v>80</v>
      </c>
      <c r="G47" s="108"/>
      <c r="H47" s="122" t="n">
        <f aca="false">0.461*1.77*1.1</f>
        <v>0.897567</v>
      </c>
      <c r="I47" s="112"/>
      <c r="J47" s="113"/>
    </row>
    <row r="48" customFormat="false" ht="13.2" hidden="false" customHeight="false" outlineLevel="0" collapsed="false">
      <c r="B48" s="78"/>
      <c r="C48" s="79"/>
      <c r="D48" s="110"/>
      <c r="E48" s="111"/>
      <c r="F48" s="105" t="s">
        <v>81</v>
      </c>
      <c r="G48" s="108"/>
      <c r="H48" s="122" t="n">
        <f aca="false">0.462*1.168*1.1</f>
        <v>0.5935776</v>
      </c>
      <c r="I48" s="112"/>
      <c r="J48" s="113"/>
    </row>
    <row r="49" customFormat="false" ht="13.2" hidden="false" customHeight="false" outlineLevel="0" collapsed="false">
      <c r="B49" s="78"/>
      <c r="C49" s="79"/>
      <c r="D49" s="110"/>
      <c r="E49" s="111"/>
      <c r="F49" s="105" t="s">
        <v>82</v>
      </c>
      <c r="G49" s="108"/>
      <c r="H49" s="122" t="n">
        <f aca="false">0.457*1.118*1.1</f>
        <v>0.5620186</v>
      </c>
      <c r="I49" s="112"/>
      <c r="J49" s="113"/>
    </row>
    <row r="50" customFormat="false" ht="13.2" hidden="false" customHeight="false" outlineLevel="0" collapsed="false">
      <c r="B50" s="78"/>
      <c r="C50" s="79"/>
      <c r="D50" s="110"/>
      <c r="E50" s="111"/>
      <c r="F50" s="105" t="s">
        <v>83</v>
      </c>
      <c r="G50" s="108"/>
      <c r="H50" s="122" t="n">
        <f aca="false">0.457*1.609*1.1</f>
        <v>0.8088443</v>
      </c>
      <c r="I50" s="112"/>
      <c r="J50" s="113"/>
    </row>
    <row r="51" customFormat="false" ht="13.8" hidden="false" customHeight="false" outlineLevel="0" collapsed="false">
      <c r="B51" s="78"/>
      <c r="C51" s="79"/>
      <c r="D51" s="123"/>
      <c r="E51" s="124"/>
      <c r="F51" s="125" t="s">
        <v>84</v>
      </c>
      <c r="G51" s="126"/>
      <c r="H51" s="127" t="n">
        <f aca="false">0.46*2.23*1.1</f>
        <v>1.12838</v>
      </c>
      <c r="I51" s="128"/>
      <c r="J51" s="129"/>
    </row>
    <row r="52" customFormat="false" ht="13.8" hidden="false" customHeight="false" outlineLevel="0" collapsed="false">
      <c r="B52" s="78"/>
      <c r="C52" s="79"/>
      <c r="D52" s="87" t="s">
        <v>40</v>
      </c>
      <c r="E52" s="88" t="s">
        <v>48</v>
      </c>
      <c r="F52" s="89" t="s">
        <v>49</v>
      </c>
      <c r="G52" s="90"/>
      <c r="H52" s="130"/>
      <c r="I52" s="130"/>
      <c r="J52" s="76" t="n">
        <f aca="false">SUM(J53:J68)</f>
        <v>-24510.492</v>
      </c>
    </row>
    <row r="53" customFormat="false" ht="20.4" hidden="false" customHeight="false" outlineLevel="0" collapsed="false">
      <c r="B53" s="78"/>
      <c r="C53" s="79"/>
      <c r="D53" s="115" t="n">
        <v>113</v>
      </c>
      <c r="E53" s="116" t="s">
        <v>85</v>
      </c>
      <c r="F53" s="117" t="s">
        <v>86</v>
      </c>
      <c r="G53" s="118" t="s">
        <v>67</v>
      </c>
      <c r="H53" s="97" t="n">
        <f aca="false">SUM(H54:H60)*-1</f>
        <v>-45.72</v>
      </c>
      <c r="I53" s="120" t="n">
        <v>40.2</v>
      </c>
      <c r="J53" s="99" t="n">
        <f aca="false">I53*H53</f>
        <v>-1837.944</v>
      </c>
    </row>
    <row r="54" customFormat="false" ht="10.2" hidden="false" customHeight="false" outlineLevel="0" collapsed="false">
      <c r="B54" s="78"/>
      <c r="C54" s="79"/>
      <c r="D54" s="100"/>
      <c r="E54" s="101"/>
      <c r="F54" s="102" t="s">
        <v>87</v>
      </c>
      <c r="G54" s="103"/>
      <c r="H54" s="131"/>
      <c r="I54" s="132"/>
      <c r="J54" s="133"/>
    </row>
    <row r="55" customFormat="false" ht="10.2" hidden="false" customHeight="false" outlineLevel="0" collapsed="false">
      <c r="B55" s="78"/>
      <c r="C55" s="79"/>
      <c r="D55" s="100"/>
      <c r="E55" s="101"/>
      <c r="F55" s="105" t="s">
        <v>88</v>
      </c>
      <c r="G55" s="103"/>
      <c r="H55" s="131"/>
      <c r="I55" s="134"/>
      <c r="J55" s="135"/>
    </row>
    <row r="56" customFormat="false" ht="10.2" hidden="false" customHeight="false" outlineLevel="0" collapsed="false">
      <c r="B56" s="78"/>
      <c r="C56" s="79"/>
      <c r="D56" s="100"/>
      <c r="E56" s="101"/>
      <c r="F56" s="105" t="s">
        <v>89</v>
      </c>
      <c r="G56" s="108"/>
      <c r="H56" s="122" t="n">
        <f aca="false">(1.4+0.5)*2*3.5</f>
        <v>13.3</v>
      </c>
      <c r="I56" s="134"/>
      <c r="J56" s="135"/>
    </row>
    <row r="57" customFormat="false" ht="10.2" hidden="false" customHeight="false" outlineLevel="0" collapsed="false">
      <c r="B57" s="78"/>
      <c r="C57" s="79"/>
      <c r="D57" s="100"/>
      <c r="E57" s="101"/>
      <c r="F57" s="105" t="s">
        <v>90</v>
      </c>
      <c r="G57" s="108"/>
      <c r="H57" s="122" t="n">
        <f aca="false">(1.8+0.5)*2*2.3</f>
        <v>10.58</v>
      </c>
      <c r="I57" s="134"/>
      <c r="J57" s="135"/>
    </row>
    <row r="58" customFormat="false" ht="10.2" hidden="false" customHeight="false" outlineLevel="0" collapsed="false">
      <c r="B58" s="78"/>
      <c r="C58" s="79"/>
      <c r="D58" s="100"/>
      <c r="E58" s="101"/>
      <c r="F58" s="105" t="s">
        <v>91</v>
      </c>
      <c r="G58" s="108"/>
      <c r="H58" s="122" t="n">
        <f aca="false">(1.2+0.5)*2*2.6</f>
        <v>8.84</v>
      </c>
      <c r="I58" s="134"/>
      <c r="J58" s="135"/>
    </row>
    <row r="59" customFormat="false" ht="10.2" hidden="false" customHeight="false" outlineLevel="0" collapsed="false">
      <c r="B59" s="78"/>
      <c r="C59" s="79"/>
      <c r="D59" s="100"/>
      <c r="E59" s="101"/>
      <c r="F59" s="105" t="s">
        <v>92</v>
      </c>
      <c r="G59" s="108"/>
      <c r="H59" s="122" t="n">
        <f aca="false">(2.25+0.5)*2*1.2</f>
        <v>6.6</v>
      </c>
      <c r="I59" s="134"/>
      <c r="J59" s="135"/>
    </row>
    <row r="60" customFormat="false" ht="10.2" hidden="false" customHeight="false" outlineLevel="0" collapsed="false">
      <c r="B60" s="78"/>
      <c r="C60" s="79"/>
      <c r="D60" s="100"/>
      <c r="E60" s="101"/>
      <c r="F60" s="105" t="s">
        <v>93</v>
      </c>
      <c r="G60" s="108"/>
      <c r="H60" s="122" t="n">
        <f aca="false">(1.1+0.5)*2*2</f>
        <v>6.4</v>
      </c>
      <c r="I60" s="134"/>
      <c r="J60" s="135"/>
    </row>
    <row r="61" customFormat="false" ht="20.4" hidden="false" customHeight="false" outlineLevel="0" collapsed="false">
      <c r="B61" s="78"/>
      <c r="C61" s="79"/>
      <c r="D61" s="100" t="n">
        <v>115</v>
      </c>
      <c r="E61" s="101" t="s">
        <v>94</v>
      </c>
      <c r="F61" s="136" t="s">
        <v>95</v>
      </c>
      <c r="G61" s="137" t="s">
        <v>67</v>
      </c>
      <c r="H61" s="138" t="n">
        <f aca="false">SUM(H64:H68)*-1</f>
        <v>-45.72</v>
      </c>
      <c r="I61" s="139" t="n">
        <v>495.9</v>
      </c>
      <c r="J61" s="140" t="n">
        <f aca="false">I61*H61</f>
        <v>-22672.548</v>
      </c>
    </row>
    <row r="62" customFormat="false" ht="10.2" hidden="false" customHeight="false" outlineLevel="0" collapsed="false">
      <c r="B62" s="78"/>
      <c r="C62" s="79"/>
      <c r="D62" s="100"/>
      <c r="E62" s="101"/>
      <c r="F62" s="102" t="s">
        <v>87</v>
      </c>
      <c r="G62" s="103"/>
      <c r="H62" s="131"/>
      <c r="I62" s="134"/>
      <c r="J62" s="133"/>
    </row>
    <row r="63" customFormat="false" ht="10.2" hidden="false" customHeight="false" outlineLevel="0" collapsed="false">
      <c r="B63" s="78"/>
      <c r="C63" s="79"/>
      <c r="D63" s="100"/>
      <c r="E63" s="101"/>
      <c r="F63" s="105" t="s">
        <v>88</v>
      </c>
      <c r="G63" s="103"/>
      <c r="H63" s="131"/>
      <c r="I63" s="134"/>
      <c r="J63" s="133"/>
    </row>
    <row r="64" customFormat="false" ht="10.2" hidden="false" customHeight="false" outlineLevel="0" collapsed="false">
      <c r="B64" s="78"/>
      <c r="C64" s="79"/>
      <c r="D64" s="100"/>
      <c r="E64" s="101"/>
      <c r="F64" s="105" t="s">
        <v>89</v>
      </c>
      <c r="G64" s="108"/>
      <c r="H64" s="122" t="n">
        <f aca="false">(1.4+0.5)*2*3.5</f>
        <v>13.3</v>
      </c>
      <c r="I64" s="134"/>
      <c r="J64" s="135"/>
    </row>
    <row r="65" customFormat="false" ht="10.2" hidden="false" customHeight="false" outlineLevel="0" collapsed="false">
      <c r="B65" s="78"/>
      <c r="C65" s="79"/>
      <c r="D65" s="100"/>
      <c r="E65" s="101"/>
      <c r="F65" s="105" t="s">
        <v>90</v>
      </c>
      <c r="G65" s="108"/>
      <c r="H65" s="122" t="n">
        <f aca="false">(1.8+0.5)*2*2.3</f>
        <v>10.58</v>
      </c>
      <c r="I65" s="134"/>
      <c r="J65" s="135"/>
    </row>
    <row r="66" customFormat="false" ht="10.2" hidden="false" customHeight="false" outlineLevel="0" collapsed="false">
      <c r="B66" s="78"/>
      <c r="C66" s="79"/>
      <c r="D66" s="100"/>
      <c r="E66" s="101"/>
      <c r="F66" s="105" t="s">
        <v>91</v>
      </c>
      <c r="G66" s="108"/>
      <c r="H66" s="122" t="n">
        <f aca="false">(1.2+0.5)*2*2.6</f>
        <v>8.84</v>
      </c>
      <c r="I66" s="134"/>
      <c r="J66" s="135"/>
    </row>
    <row r="67" customFormat="false" ht="10.2" hidden="false" customHeight="false" outlineLevel="0" collapsed="false">
      <c r="B67" s="78"/>
      <c r="C67" s="79"/>
      <c r="D67" s="100"/>
      <c r="E67" s="101"/>
      <c r="F67" s="105" t="s">
        <v>92</v>
      </c>
      <c r="G67" s="108"/>
      <c r="H67" s="122" t="n">
        <f aca="false">(2.25+0.5)*2*1.2</f>
        <v>6.6</v>
      </c>
      <c r="I67" s="134"/>
      <c r="J67" s="135"/>
    </row>
    <row r="68" customFormat="false" ht="10.8" hidden="false" customHeight="false" outlineLevel="0" collapsed="false">
      <c r="B68" s="78"/>
      <c r="C68" s="79"/>
      <c r="D68" s="141"/>
      <c r="E68" s="142"/>
      <c r="F68" s="125" t="s">
        <v>93</v>
      </c>
      <c r="G68" s="126"/>
      <c r="H68" s="127" t="n">
        <f aca="false">(1.1+0.5)*2*2</f>
        <v>6.4</v>
      </c>
      <c r="I68" s="143"/>
      <c r="J68" s="144"/>
    </row>
    <row r="69" customFormat="false" ht="13.8" hidden="false" customHeight="false" outlineLevel="0" collapsed="false">
      <c r="B69" s="78"/>
      <c r="C69" s="79"/>
      <c r="D69" s="87" t="s">
        <v>40</v>
      </c>
      <c r="E69" s="88" t="s">
        <v>50</v>
      </c>
      <c r="F69" s="89" t="s">
        <v>51</v>
      </c>
      <c r="G69" s="145"/>
      <c r="H69" s="145"/>
      <c r="I69" s="145"/>
      <c r="J69" s="76" t="n">
        <f aca="false">SUM(J70:J77)</f>
        <v>8340.2</v>
      </c>
    </row>
    <row r="70" customFormat="false" ht="40.8" hidden="false" customHeight="false" outlineLevel="0" collapsed="false">
      <c r="B70" s="78"/>
      <c r="C70" s="79"/>
      <c r="D70" s="115" t="n">
        <v>167</v>
      </c>
      <c r="E70" s="116" t="s">
        <v>96</v>
      </c>
      <c r="F70" s="117" t="s">
        <v>97</v>
      </c>
      <c r="G70" s="118" t="s">
        <v>98</v>
      </c>
      <c r="H70" s="97" t="n">
        <f aca="false">H72+H73+H74+H75+H76+H77</f>
        <v>10.273715567</v>
      </c>
      <c r="I70" s="146" t="n">
        <v>811.8</v>
      </c>
      <c r="J70" s="147" t="n">
        <f aca="false">ROUND(H70*I70,2)</f>
        <v>8340.2</v>
      </c>
    </row>
    <row r="71" customFormat="false" ht="10.2" hidden="false" customHeight="false" outlineLevel="0" collapsed="false">
      <c r="B71" s="78"/>
      <c r="C71" s="79"/>
      <c r="D71" s="100"/>
      <c r="E71" s="101"/>
      <c r="F71" s="105" t="s">
        <v>99</v>
      </c>
      <c r="G71" s="137"/>
      <c r="H71" s="122"/>
      <c r="I71" s="134"/>
      <c r="J71" s="135"/>
    </row>
    <row r="72" customFormat="false" ht="10.2" hidden="false" customHeight="false" outlineLevel="0" collapsed="false">
      <c r="B72" s="78"/>
      <c r="C72" s="79"/>
      <c r="D72" s="100"/>
      <c r="E72" s="101"/>
      <c r="F72" s="105" t="s">
        <v>100</v>
      </c>
      <c r="G72" s="137"/>
      <c r="H72" s="122" t="n">
        <f aca="false">0.454*1.414*3.186</f>
        <v>2.045271816</v>
      </c>
      <c r="I72" s="134"/>
      <c r="J72" s="135"/>
    </row>
    <row r="73" customFormat="false" ht="10.2" hidden="false" customHeight="false" outlineLevel="0" collapsed="false">
      <c r="B73" s="78"/>
      <c r="C73" s="79"/>
      <c r="D73" s="100"/>
      <c r="E73" s="101"/>
      <c r="F73" s="105" t="s">
        <v>101</v>
      </c>
      <c r="G73" s="137"/>
      <c r="H73" s="122" t="n">
        <f aca="false">0.461*1.77*2.211</f>
        <v>1.80410967</v>
      </c>
      <c r="I73" s="134"/>
      <c r="J73" s="135"/>
    </row>
    <row r="74" customFormat="false" ht="10.2" hidden="false" customHeight="false" outlineLevel="0" collapsed="false">
      <c r="B74" s="78"/>
      <c r="C74" s="79"/>
      <c r="D74" s="100"/>
      <c r="E74" s="101"/>
      <c r="F74" s="105" t="s">
        <v>102</v>
      </c>
      <c r="G74" s="137"/>
      <c r="H74" s="122" t="n">
        <f aca="false">0.462*1.168*2.945</f>
        <v>1.58916912</v>
      </c>
      <c r="I74" s="134"/>
      <c r="J74" s="135"/>
    </row>
    <row r="75" customFormat="false" ht="10.2" hidden="false" customHeight="false" outlineLevel="0" collapsed="false">
      <c r="B75" s="78"/>
      <c r="C75" s="79"/>
      <c r="D75" s="100"/>
      <c r="E75" s="101"/>
      <c r="F75" s="105" t="s">
        <v>103</v>
      </c>
      <c r="G75" s="137"/>
      <c r="H75" s="122" t="n">
        <f aca="false">0.457*1.118*2.223</f>
        <v>1.135788498</v>
      </c>
      <c r="I75" s="134"/>
      <c r="J75" s="135"/>
    </row>
    <row r="76" customFormat="false" ht="10.2" hidden="false" customHeight="false" outlineLevel="0" collapsed="false">
      <c r="B76" s="148"/>
      <c r="C76" s="149"/>
      <c r="D76" s="100"/>
      <c r="E76" s="101"/>
      <c r="F76" s="105" t="s">
        <v>104</v>
      </c>
      <c r="G76" s="137"/>
      <c r="H76" s="122" t="n">
        <f aca="false">0.457*1.609*2.951</f>
        <v>2.169908663</v>
      </c>
      <c r="I76" s="134"/>
      <c r="J76" s="135"/>
    </row>
    <row r="77" customFormat="false" ht="10.2" hidden="false" customHeight="false" outlineLevel="0" collapsed="false">
      <c r="B77" s="78"/>
      <c r="C77" s="79"/>
      <c r="D77" s="100"/>
      <c r="E77" s="101"/>
      <c r="F77" s="105" t="s">
        <v>105</v>
      </c>
      <c r="G77" s="137"/>
      <c r="H77" s="122" t="n">
        <f aca="false">0.46*2.23*1.491</f>
        <v>1.5294678</v>
      </c>
      <c r="I77" s="134"/>
      <c r="J77" s="135"/>
    </row>
    <row r="78" customFormat="false" ht="13.2" hidden="false" customHeight="false" outlineLevel="0" collapsed="false">
      <c r="B78" s="78"/>
      <c r="C78" s="79"/>
      <c r="D78" s="50" t="s">
        <v>40</v>
      </c>
      <c r="E78" s="51" t="s">
        <v>52</v>
      </c>
      <c r="F78" s="52" t="s">
        <v>53</v>
      </c>
      <c r="G78" s="53"/>
      <c r="H78" s="63"/>
      <c r="I78" s="63"/>
      <c r="J78" s="56" t="n">
        <f aca="false">SUM(J79:J85)</f>
        <v>-2948.496</v>
      </c>
    </row>
    <row r="79" customFormat="false" ht="30.6" hidden="false" customHeight="false" outlineLevel="0" collapsed="false">
      <c r="B79" s="78"/>
      <c r="C79" s="79"/>
      <c r="D79" s="100" t="n">
        <v>192</v>
      </c>
      <c r="E79" s="101" t="s">
        <v>106</v>
      </c>
      <c r="F79" s="136" t="s">
        <v>107</v>
      </c>
      <c r="G79" s="137" t="s">
        <v>67</v>
      </c>
      <c r="H79" s="138" t="n">
        <f aca="false">SUM(H80:H85)*-1</f>
        <v>-60.42</v>
      </c>
      <c r="I79" s="139" t="n">
        <v>48.8</v>
      </c>
      <c r="J79" s="140" t="n">
        <f aca="false">I79*H79</f>
        <v>-2948.496</v>
      </c>
    </row>
    <row r="80" customFormat="false" ht="10.2" hidden="false" customHeight="false" outlineLevel="0" collapsed="false">
      <c r="B80" s="78"/>
      <c r="C80" s="79"/>
      <c r="D80" s="100"/>
      <c r="E80" s="101"/>
      <c r="F80" s="105" t="s">
        <v>108</v>
      </c>
      <c r="G80" s="108"/>
      <c r="H80" s="122" t="n">
        <v>13.3</v>
      </c>
      <c r="I80" s="134"/>
      <c r="J80" s="135"/>
    </row>
    <row r="81" customFormat="false" ht="10.2" hidden="false" customHeight="false" outlineLevel="0" collapsed="false">
      <c r="B81" s="78"/>
      <c r="C81" s="79"/>
      <c r="D81" s="100"/>
      <c r="E81" s="101"/>
      <c r="F81" s="105" t="s">
        <v>90</v>
      </c>
      <c r="G81" s="108"/>
      <c r="H81" s="122" t="n">
        <v>10.58</v>
      </c>
      <c r="I81" s="134"/>
      <c r="J81" s="135"/>
    </row>
    <row r="82" customFormat="false" ht="10.2" hidden="false" customHeight="false" outlineLevel="0" collapsed="false">
      <c r="B82" s="78"/>
      <c r="C82" s="79"/>
      <c r="D82" s="100"/>
      <c r="E82" s="101"/>
      <c r="F82" s="105" t="s">
        <v>91</v>
      </c>
      <c r="G82" s="108"/>
      <c r="H82" s="122" t="n">
        <v>8.84</v>
      </c>
      <c r="I82" s="134"/>
      <c r="J82" s="135"/>
    </row>
    <row r="83" customFormat="false" ht="10.2" hidden="false" customHeight="false" outlineLevel="0" collapsed="false">
      <c r="B83" s="78"/>
      <c r="C83" s="79"/>
      <c r="D83" s="100"/>
      <c r="E83" s="101"/>
      <c r="F83" s="105" t="s">
        <v>92</v>
      </c>
      <c r="G83" s="108"/>
      <c r="H83" s="122" t="n">
        <v>6.6</v>
      </c>
      <c r="I83" s="134"/>
      <c r="J83" s="135"/>
    </row>
    <row r="84" customFormat="false" ht="10.2" hidden="false" customHeight="false" outlineLevel="0" collapsed="false">
      <c r="B84" s="78"/>
      <c r="C84" s="79"/>
      <c r="D84" s="100"/>
      <c r="E84" s="101"/>
      <c r="F84" s="105" t="s">
        <v>93</v>
      </c>
      <c r="G84" s="108"/>
      <c r="H84" s="122" t="n">
        <v>6.4</v>
      </c>
      <c r="I84" s="134"/>
      <c r="J84" s="135"/>
    </row>
    <row r="85" customFormat="false" ht="10.8" hidden="false" customHeight="false" outlineLevel="0" collapsed="false">
      <c r="B85" s="78"/>
      <c r="C85" s="79"/>
      <c r="D85" s="141"/>
      <c r="E85" s="142"/>
      <c r="F85" s="125" t="s">
        <v>109</v>
      </c>
      <c r="G85" s="126"/>
      <c r="H85" s="127" t="n">
        <v>14.7</v>
      </c>
      <c r="I85" s="143"/>
      <c r="J85" s="144"/>
    </row>
    <row r="86" customFormat="false" ht="13.8" hidden="false" customHeight="false" outlineLevel="0" collapsed="false">
      <c r="B86" s="78"/>
      <c r="C86" s="79"/>
      <c r="D86" s="87" t="s">
        <v>40</v>
      </c>
      <c r="E86" s="88" t="s">
        <v>54</v>
      </c>
      <c r="F86" s="89" t="s">
        <v>55</v>
      </c>
      <c r="G86" s="90"/>
      <c r="H86" s="130"/>
      <c r="I86" s="130"/>
      <c r="J86" s="76" t="n">
        <f aca="false">SUM(J87:J105)</f>
        <v>49415.5626</v>
      </c>
    </row>
    <row r="87" customFormat="false" ht="40.8" hidden="false" customHeight="false" outlineLevel="0" collapsed="false">
      <c r="B87" s="78"/>
      <c r="C87" s="79"/>
      <c r="D87" s="115" t="n">
        <v>233</v>
      </c>
      <c r="E87" s="116" t="s">
        <v>110</v>
      </c>
      <c r="F87" s="117" t="s">
        <v>111</v>
      </c>
      <c r="G87" s="118" t="s">
        <v>67</v>
      </c>
      <c r="H87" s="119" t="n">
        <f aca="false">H89</f>
        <v>182.6578</v>
      </c>
      <c r="I87" s="120" t="n">
        <v>94.1</v>
      </c>
      <c r="J87" s="121" t="n">
        <f aca="false">ROUND(H87*I87,2)</f>
        <v>17188.1</v>
      </c>
    </row>
    <row r="88" customFormat="false" ht="10.2" hidden="false" customHeight="false" outlineLevel="0" collapsed="false">
      <c r="B88" s="78"/>
      <c r="C88" s="79"/>
      <c r="D88" s="100"/>
      <c r="E88" s="101"/>
      <c r="F88" s="105" t="s">
        <v>112</v>
      </c>
      <c r="G88" s="108"/>
      <c r="H88" s="122"/>
      <c r="I88" s="138"/>
      <c r="J88" s="135"/>
    </row>
    <row r="89" customFormat="false" ht="10.2" hidden="false" customHeight="false" outlineLevel="0" collapsed="false">
      <c r="B89" s="78"/>
      <c r="C89" s="79"/>
      <c r="D89" s="100"/>
      <c r="E89" s="101"/>
      <c r="F89" s="105" t="s">
        <v>113</v>
      </c>
      <c r="G89" s="108"/>
      <c r="H89" s="122" t="n">
        <f aca="false">304.43-121.7722</f>
        <v>182.6578</v>
      </c>
      <c r="I89" s="138"/>
      <c r="J89" s="135"/>
    </row>
    <row r="90" customFormat="false" ht="30.6" hidden="false" customHeight="false" outlineLevel="0" collapsed="false">
      <c r="B90" s="78"/>
      <c r="C90" s="79"/>
      <c r="D90" s="100" t="n">
        <v>236</v>
      </c>
      <c r="E90" s="101" t="s">
        <v>114</v>
      </c>
      <c r="F90" s="136" t="s">
        <v>115</v>
      </c>
      <c r="G90" s="137" t="s">
        <v>67</v>
      </c>
      <c r="H90" s="138" t="n">
        <f aca="false">H91</f>
        <v>-121.7722</v>
      </c>
      <c r="I90" s="139" t="n">
        <v>33.2</v>
      </c>
      <c r="J90" s="135" t="n">
        <f aca="false">ROUND(H90*I90,2)</f>
        <v>-4042.84</v>
      </c>
    </row>
    <row r="91" customFormat="false" ht="10.2" hidden="false" customHeight="false" outlineLevel="0" collapsed="false">
      <c r="B91" s="78"/>
      <c r="C91" s="79"/>
      <c r="D91" s="100"/>
      <c r="E91" s="101"/>
      <c r="F91" s="105" t="s">
        <v>116</v>
      </c>
      <c r="G91" s="108"/>
      <c r="H91" s="122" t="n">
        <f aca="false">121.7722*-1</f>
        <v>-121.7722</v>
      </c>
      <c r="I91" s="106"/>
      <c r="J91" s="135"/>
    </row>
    <row r="92" customFormat="false" ht="30.6" hidden="false" customHeight="false" outlineLevel="0" collapsed="false">
      <c r="B92" s="78"/>
      <c r="C92" s="79"/>
      <c r="D92" s="100" t="n">
        <v>236</v>
      </c>
      <c r="E92" s="101" t="s">
        <v>114</v>
      </c>
      <c r="F92" s="136" t="s">
        <v>115</v>
      </c>
      <c r="G92" s="137" t="s">
        <v>67</v>
      </c>
      <c r="H92" s="138" t="n">
        <f aca="false">H94</f>
        <v>304.4305</v>
      </c>
      <c r="I92" s="139" t="n">
        <v>33.2</v>
      </c>
      <c r="J92" s="140" t="n">
        <f aca="false">I92*H92</f>
        <v>10107.0926</v>
      </c>
    </row>
    <row r="93" customFormat="false" ht="10.2" hidden="false" customHeight="false" outlineLevel="0" collapsed="false">
      <c r="B93" s="78"/>
      <c r="C93" s="79"/>
      <c r="D93" s="100"/>
      <c r="E93" s="101"/>
      <c r="F93" s="105" t="s">
        <v>117</v>
      </c>
      <c r="G93" s="108"/>
      <c r="H93" s="122"/>
      <c r="I93" s="138"/>
      <c r="J93" s="135"/>
    </row>
    <row r="94" customFormat="false" ht="10.2" hidden="false" customHeight="false" outlineLevel="0" collapsed="false">
      <c r="B94" s="78"/>
      <c r="C94" s="79"/>
      <c r="D94" s="100"/>
      <c r="E94" s="101"/>
      <c r="F94" s="105" t="s">
        <v>118</v>
      </c>
      <c r="G94" s="108"/>
      <c r="H94" s="122" t="n">
        <v>304.4305</v>
      </c>
      <c r="I94" s="138"/>
      <c r="J94" s="135"/>
    </row>
    <row r="95" customFormat="false" ht="20.4" hidden="false" customHeight="false" outlineLevel="0" collapsed="false">
      <c r="B95" s="78"/>
      <c r="C95" s="79"/>
      <c r="D95" s="100" t="n">
        <v>255</v>
      </c>
      <c r="E95" s="101" t="s">
        <v>119</v>
      </c>
      <c r="F95" s="136" t="s">
        <v>120</v>
      </c>
      <c r="G95" s="137" t="s">
        <v>98</v>
      </c>
      <c r="H95" s="138" t="n">
        <f aca="false">H97</f>
        <v>-3.25248</v>
      </c>
      <c r="I95" s="139" t="n">
        <v>4357.6</v>
      </c>
      <c r="J95" s="135" t="n">
        <f aca="false">ROUND(H95*I95,2)</f>
        <v>-14173.01</v>
      </c>
    </row>
    <row r="96" customFormat="false" ht="10.2" hidden="false" customHeight="false" outlineLevel="0" collapsed="false">
      <c r="B96" s="78"/>
      <c r="C96" s="79"/>
      <c r="D96" s="100"/>
      <c r="E96" s="101"/>
      <c r="F96" s="105" t="s">
        <v>116</v>
      </c>
      <c r="G96" s="108"/>
      <c r="H96" s="122"/>
      <c r="I96" s="106"/>
      <c r="J96" s="135"/>
    </row>
    <row r="97" customFormat="false" ht="10.2" hidden="false" customHeight="false" outlineLevel="0" collapsed="false">
      <c r="B97" s="78"/>
      <c r="C97" s="79"/>
      <c r="D97" s="100"/>
      <c r="E97" s="101"/>
      <c r="F97" s="105" t="s">
        <v>121</v>
      </c>
      <c r="G97" s="108"/>
      <c r="H97" s="122" t="n">
        <f aca="false">121*0.024*1.12*-1</f>
        <v>-3.25248</v>
      </c>
      <c r="I97" s="106"/>
      <c r="J97" s="135"/>
    </row>
    <row r="98" customFormat="false" ht="20.4" hidden="false" customHeight="false" outlineLevel="0" collapsed="false">
      <c r="B98" s="78"/>
      <c r="C98" s="79"/>
      <c r="D98" s="100" t="n">
        <v>255</v>
      </c>
      <c r="E98" s="101" t="s">
        <v>119</v>
      </c>
      <c r="F98" s="136" t="s">
        <v>120</v>
      </c>
      <c r="G98" s="137" t="s">
        <v>98</v>
      </c>
      <c r="H98" s="138" t="n">
        <f aca="false">H100</f>
        <v>8.18309184</v>
      </c>
      <c r="I98" s="139" t="n">
        <v>4357.6</v>
      </c>
      <c r="J98" s="135" t="n">
        <f aca="false">ROUND(H98*I98,2)</f>
        <v>35658.64</v>
      </c>
    </row>
    <row r="99" customFormat="false" ht="10.2" hidden="false" customHeight="false" outlineLevel="0" collapsed="false">
      <c r="B99" s="78"/>
      <c r="C99" s="79"/>
      <c r="D99" s="100"/>
      <c r="E99" s="101"/>
      <c r="F99" s="105" t="s">
        <v>117</v>
      </c>
      <c r="G99" s="108"/>
      <c r="H99" s="122"/>
      <c r="I99" s="106"/>
      <c r="J99" s="135"/>
    </row>
    <row r="100" customFormat="false" ht="10.2" hidden="false" customHeight="false" outlineLevel="0" collapsed="false">
      <c r="B100" s="78"/>
      <c r="C100" s="79"/>
      <c r="D100" s="100"/>
      <c r="E100" s="101"/>
      <c r="F100" s="105" t="s">
        <v>122</v>
      </c>
      <c r="G100" s="108"/>
      <c r="H100" s="122" t="n">
        <f aca="false">304.4305*0.024*1.12</f>
        <v>8.18309184</v>
      </c>
      <c r="I100" s="106"/>
      <c r="J100" s="135"/>
    </row>
    <row r="101" customFormat="false" ht="20.4" hidden="false" customHeight="false" outlineLevel="0" collapsed="false">
      <c r="B101" s="78"/>
      <c r="C101" s="79"/>
      <c r="D101" s="100" t="n">
        <v>258</v>
      </c>
      <c r="E101" s="101" t="s">
        <v>123</v>
      </c>
      <c r="F101" s="136" t="s">
        <v>124</v>
      </c>
      <c r="G101" s="137" t="s">
        <v>125</v>
      </c>
      <c r="H101" s="138" t="n">
        <f aca="false">H105</f>
        <v>3.944</v>
      </c>
      <c r="I101" s="139" t="n">
        <v>1186</v>
      </c>
      <c r="J101" s="135" t="n">
        <f aca="false">ROUND(H101*I101,2)</f>
        <v>4677.58</v>
      </c>
    </row>
    <row r="102" customFormat="false" ht="10.2" hidden="false" customHeight="false" outlineLevel="0" collapsed="false">
      <c r="B102" s="78"/>
      <c r="C102" s="79"/>
      <c r="D102" s="100"/>
      <c r="E102" s="101"/>
      <c r="F102" s="150" t="s">
        <v>126</v>
      </c>
      <c r="G102" s="100"/>
      <c r="H102" s="100"/>
      <c r="I102" s="100"/>
      <c r="J102" s="151"/>
    </row>
    <row r="103" customFormat="false" ht="10.2" hidden="false" customHeight="false" outlineLevel="0" collapsed="false">
      <c r="B103" s="78"/>
      <c r="C103" s="79"/>
      <c r="D103" s="100"/>
      <c r="E103" s="101"/>
      <c r="F103" s="105" t="s">
        <v>127</v>
      </c>
      <c r="G103" s="108"/>
      <c r="H103" s="122"/>
      <c r="I103" s="106"/>
      <c r="J103" s="135"/>
    </row>
    <row r="104" customFormat="false" ht="10.2" hidden="false" customHeight="false" outlineLevel="0" collapsed="false">
      <c r="B104" s="78"/>
      <c r="C104" s="79"/>
      <c r="D104" s="100"/>
      <c r="E104" s="101"/>
      <c r="F104" s="105" t="s">
        <v>128</v>
      </c>
      <c r="G104" s="108"/>
      <c r="H104" s="122"/>
      <c r="I104" s="106"/>
      <c r="J104" s="135"/>
    </row>
    <row r="105" customFormat="false" ht="10.8" hidden="false" customHeight="false" outlineLevel="0" collapsed="false">
      <c r="B105" s="78"/>
      <c r="C105" s="79"/>
      <c r="D105" s="141"/>
      <c r="E105" s="142"/>
      <c r="F105" s="125" t="s">
        <v>129</v>
      </c>
      <c r="G105" s="126"/>
      <c r="H105" s="127" t="n">
        <f aca="false">(8.18-3.25)*0.8</f>
        <v>3.944</v>
      </c>
      <c r="I105" s="152"/>
      <c r="J105" s="144"/>
    </row>
    <row r="106" customFormat="false" ht="13.8" hidden="false" customHeight="false" outlineLevel="0" collapsed="false">
      <c r="B106" s="78"/>
      <c r="C106" s="79"/>
      <c r="D106" s="87" t="s">
        <v>40</v>
      </c>
      <c r="E106" s="88" t="s">
        <v>56</v>
      </c>
      <c r="F106" s="89" t="s">
        <v>57</v>
      </c>
      <c r="G106" s="90"/>
      <c r="H106" s="130"/>
      <c r="I106" s="130"/>
      <c r="J106" s="76" t="n">
        <f aca="false">SUM(J107:J114)</f>
        <v>-24091.732</v>
      </c>
    </row>
    <row r="107" customFormat="false" ht="40.8" hidden="false" customHeight="false" outlineLevel="0" collapsed="false">
      <c r="B107" s="78"/>
      <c r="C107" s="79"/>
      <c r="D107" s="115" t="n">
        <v>270</v>
      </c>
      <c r="E107" s="116" t="s">
        <v>130</v>
      </c>
      <c r="F107" s="117" t="s">
        <v>131</v>
      </c>
      <c r="G107" s="118" t="s">
        <v>67</v>
      </c>
      <c r="H107" s="97" t="n">
        <f aca="false">8*-1</f>
        <v>-8</v>
      </c>
      <c r="I107" s="120" t="n">
        <v>1243.2</v>
      </c>
      <c r="J107" s="99" t="n">
        <f aca="false">I107*H107</f>
        <v>-9945.6</v>
      </c>
    </row>
    <row r="108" customFormat="false" ht="40.8" hidden="false" customHeight="false" outlineLevel="0" collapsed="false">
      <c r="B108" s="78"/>
      <c r="C108" s="79"/>
      <c r="D108" s="153" t="n">
        <v>274</v>
      </c>
      <c r="E108" s="154" t="s">
        <v>132</v>
      </c>
      <c r="F108" s="155" t="s">
        <v>133</v>
      </c>
      <c r="G108" s="156" t="s">
        <v>134</v>
      </c>
      <c r="H108" s="138" t="n">
        <f aca="false">1*-1</f>
        <v>-1</v>
      </c>
      <c r="I108" s="157" t="n">
        <v>22867.3</v>
      </c>
      <c r="J108" s="140" t="n">
        <f aca="false">ROUND(H108*I108,2)</f>
        <v>-22867.3</v>
      </c>
    </row>
    <row r="109" customFormat="false" ht="20.4" hidden="false" customHeight="false" outlineLevel="0" collapsed="false">
      <c r="B109" s="78"/>
      <c r="C109" s="79"/>
      <c r="D109" s="153" t="n">
        <v>274</v>
      </c>
      <c r="E109" s="154" t="s">
        <v>135</v>
      </c>
      <c r="F109" s="155" t="s">
        <v>136</v>
      </c>
      <c r="G109" s="156" t="s">
        <v>134</v>
      </c>
      <c r="H109" s="138" t="n">
        <f aca="false">1</f>
        <v>1</v>
      </c>
      <c r="I109" s="157" t="n">
        <v>8800</v>
      </c>
      <c r="J109" s="140" t="n">
        <f aca="false">ROUND(H109*I109,2)</f>
        <v>8800</v>
      </c>
    </row>
    <row r="110" customFormat="false" ht="20.4" hidden="false" customHeight="false" outlineLevel="0" collapsed="false">
      <c r="B110" s="78"/>
      <c r="C110" s="79"/>
      <c r="D110" s="100" t="n">
        <v>288</v>
      </c>
      <c r="E110" s="101" t="s">
        <v>137</v>
      </c>
      <c r="F110" s="136" t="s">
        <v>138</v>
      </c>
      <c r="G110" s="137" t="s">
        <v>125</v>
      </c>
      <c r="H110" s="138" t="n">
        <f aca="false">H114</f>
        <v>-0.052</v>
      </c>
      <c r="I110" s="139" t="n">
        <v>1516</v>
      </c>
      <c r="J110" s="140" t="n">
        <f aca="false">I110*H110</f>
        <v>-78.832</v>
      </c>
    </row>
    <row r="111" customFormat="false" ht="10.2" hidden="false" customHeight="false" outlineLevel="0" collapsed="false">
      <c r="B111" s="78"/>
      <c r="C111" s="79"/>
      <c r="D111" s="100"/>
      <c r="E111" s="101"/>
      <c r="F111" s="102" t="s">
        <v>126</v>
      </c>
      <c r="G111" s="103"/>
      <c r="H111" s="131"/>
      <c r="I111" s="131"/>
      <c r="J111" s="133"/>
    </row>
    <row r="112" customFormat="false" ht="10.2" hidden="false" customHeight="false" outlineLevel="0" collapsed="false">
      <c r="B112" s="78"/>
      <c r="C112" s="79"/>
      <c r="D112" s="100"/>
      <c r="E112" s="101"/>
      <c r="F112" s="105" t="s">
        <v>127</v>
      </c>
      <c r="G112" s="108"/>
      <c r="H112" s="122"/>
      <c r="I112" s="138"/>
      <c r="J112" s="135"/>
    </row>
    <row r="113" customFormat="false" ht="10.2" hidden="false" customHeight="false" outlineLevel="0" collapsed="false">
      <c r="B113" s="78"/>
      <c r="C113" s="79"/>
      <c r="D113" s="100"/>
      <c r="E113" s="101"/>
      <c r="F113" s="105" t="s">
        <v>139</v>
      </c>
      <c r="G113" s="108"/>
      <c r="H113" s="122"/>
      <c r="I113" s="138"/>
      <c r="J113" s="135"/>
    </row>
    <row r="114" customFormat="false" ht="10.8" hidden="false" customHeight="false" outlineLevel="0" collapsed="false">
      <c r="B114" s="78"/>
      <c r="C114" s="79"/>
      <c r="D114" s="141"/>
      <c r="E114" s="142"/>
      <c r="F114" s="125" t="s">
        <v>140</v>
      </c>
      <c r="G114" s="126"/>
      <c r="H114" s="127" t="n">
        <f aca="false">0.052*-1</f>
        <v>-0.052</v>
      </c>
      <c r="I114" s="158"/>
      <c r="J114" s="144"/>
    </row>
    <row r="115" customFormat="false" ht="13.8" hidden="false" customHeight="false" outlineLevel="0" collapsed="false">
      <c r="B115" s="78"/>
      <c r="C115" s="79"/>
      <c r="D115" s="87" t="s">
        <v>40</v>
      </c>
      <c r="E115" s="88" t="s">
        <v>58</v>
      </c>
      <c r="F115" s="89" t="s">
        <v>59</v>
      </c>
      <c r="G115" s="90"/>
      <c r="H115" s="130"/>
      <c r="I115" s="130"/>
      <c r="J115" s="76" t="n">
        <f aca="false">SUM(J116:J138)</f>
        <v>-2575.300538</v>
      </c>
    </row>
    <row r="116" customFormat="false" ht="20.4" hidden="false" customHeight="false" outlineLevel="0" collapsed="false">
      <c r="B116" s="78"/>
      <c r="C116" s="79"/>
      <c r="D116" s="115" t="n">
        <v>289</v>
      </c>
      <c r="E116" s="116" t="s">
        <v>141</v>
      </c>
      <c r="F116" s="117" t="s">
        <v>142</v>
      </c>
      <c r="G116" s="118" t="s">
        <v>67</v>
      </c>
      <c r="H116" s="97" t="n">
        <f aca="false">H118</f>
        <v>12.427405</v>
      </c>
      <c r="I116" s="120" t="n">
        <v>672.4</v>
      </c>
      <c r="J116" s="99" t="n">
        <f aca="false">I116*H116</f>
        <v>8356.187122</v>
      </c>
    </row>
    <row r="117" customFormat="false" ht="20.4" hidden="false" customHeight="false" outlineLevel="0" collapsed="false">
      <c r="B117" s="78"/>
      <c r="C117" s="79"/>
      <c r="D117" s="100"/>
      <c r="E117" s="101"/>
      <c r="F117" s="105" t="s">
        <v>143</v>
      </c>
      <c r="G117" s="159"/>
      <c r="H117" s="160"/>
      <c r="I117" s="160"/>
      <c r="J117" s="161"/>
    </row>
    <row r="118" customFormat="false" ht="10.2" hidden="false" customHeight="false" outlineLevel="0" collapsed="false">
      <c r="B118" s="78"/>
      <c r="C118" s="79"/>
      <c r="D118" s="100"/>
      <c r="E118" s="101"/>
      <c r="F118" s="105" t="s">
        <v>144</v>
      </c>
      <c r="G118" s="108"/>
      <c r="H118" s="122" t="n">
        <f aca="false">H119+H120+H121+H122+H123+H124</f>
        <v>12.427405</v>
      </c>
      <c r="I118" s="138"/>
      <c r="J118" s="135"/>
    </row>
    <row r="119" customFormat="false" ht="10.2" hidden="false" customHeight="false" outlineLevel="0" collapsed="false">
      <c r="B119" s="78"/>
      <c r="C119" s="79"/>
      <c r="D119" s="100"/>
      <c r="E119" s="101"/>
      <c r="F119" s="105" t="s">
        <v>145</v>
      </c>
      <c r="G119" s="108"/>
      <c r="H119" s="122" t="n">
        <f aca="false">0.454*1.414</f>
        <v>0.641956</v>
      </c>
      <c r="I119" s="138"/>
      <c r="J119" s="135"/>
    </row>
    <row r="120" customFormat="false" ht="10.2" hidden="false" customHeight="false" outlineLevel="0" collapsed="false">
      <c r="B120" s="78"/>
      <c r="C120" s="79"/>
      <c r="D120" s="100"/>
      <c r="E120" s="101"/>
      <c r="F120" s="105" t="s">
        <v>146</v>
      </c>
      <c r="G120" s="108"/>
      <c r="H120" s="122" t="n">
        <f aca="false">0.461*1.77</f>
        <v>0.81597</v>
      </c>
      <c r="I120" s="138"/>
      <c r="J120" s="135"/>
    </row>
    <row r="121" customFormat="false" ht="10.2" hidden="false" customHeight="false" outlineLevel="0" collapsed="false">
      <c r="B121" s="78"/>
      <c r="C121" s="79"/>
      <c r="D121" s="100"/>
      <c r="E121" s="101"/>
      <c r="F121" s="105" t="s">
        <v>147</v>
      </c>
      <c r="G121" s="108"/>
      <c r="H121" s="122" t="n">
        <f aca="false">0.462*1.168</f>
        <v>0.539616</v>
      </c>
      <c r="I121" s="138"/>
      <c r="J121" s="135"/>
    </row>
    <row r="122" customFormat="false" ht="10.2" hidden="false" customHeight="false" outlineLevel="0" collapsed="false">
      <c r="B122" s="78"/>
      <c r="C122" s="79"/>
      <c r="D122" s="100"/>
      <c r="E122" s="101"/>
      <c r="F122" s="105" t="s">
        <v>148</v>
      </c>
      <c r="G122" s="108"/>
      <c r="H122" s="122" t="n">
        <v>8.66875</v>
      </c>
      <c r="I122" s="138"/>
      <c r="J122" s="135"/>
    </row>
    <row r="123" customFormat="false" ht="10.2" hidden="false" customHeight="false" outlineLevel="0" collapsed="false">
      <c r="B123" s="78"/>
      <c r="C123" s="79"/>
      <c r="D123" s="100"/>
      <c r="E123" s="101"/>
      <c r="F123" s="105" t="s">
        <v>149</v>
      </c>
      <c r="G123" s="108"/>
      <c r="H123" s="122" t="n">
        <f aca="false">0.457*1.609</f>
        <v>0.735313</v>
      </c>
      <c r="I123" s="138"/>
      <c r="J123" s="135"/>
    </row>
    <row r="124" customFormat="false" ht="10.2" hidden="false" customHeight="false" outlineLevel="0" collapsed="false">
      <c r="B124" s="78"/>
      <c r="C124" s="79"/>
      <c r="D124" s="100"/>
      <c r="E124" s="101"/>
      <c r="F124" s="105" t="s">
        <v>150</v>
      </c>
      <c r="G124" s="108"/>
      <c r="H124" s="122" t="n">
        <f aca="false">0.46*2.23</f>
        <v>1.0258</v>
      </c>
      <c r="I124" s="138"/>
      <c r="J124" s="135"/>
    </row>
    <row r="125" customFormat="false" ht="20.4" hidden="false" customHeight="false" outlineLevel="0" collapsed="false">
      <c r="B125" s="78"/>
      <c r="C125" s="79"/>
      <c r="D125" s="100" t="n">
        <v>293</v>
      </c>
      <c r="E125" s="101" t="s">
        <v>151</v>
      </c>
      <c r="F125" s="136" t="s">
        <v>152</v>
      </c>
      <c r="G125" s="137" t="s">
        <v>153</v>
      </c>
      <c r="H125" s="138" t="n">
        <f aca="false">H127</f>
        <v>-2</v>
      </c>
      <c r="I125" s="139" t="n">
        <v>2305.9</v>
      </c>
      <c r="J125" s="140" t="n">
        <f aca="false">I125*H125</f>
        <v>-4611.8</v>
      </c>
    </row>
    <row r="126" customFormat="false" ht="20.4" hidden="false" customHeight="false" outlineLevel="0" collapsed="false">
      <c r="B126" s="78"/>
      <c r="C126" s="79"/>
      <c r="D126" s="100"/>
      <c r="E126" s="101"/>
      <c r="F126" s="105" t="s">
        <v>154</v>
      </c>
      <c r="G126" s="159"/>
      <c r="H126" s="160"/>
      <c r="I126" s="160"/>
      <c r="J126" s="161"/>
    </row>
    <row r="127" customFormat="false" ht="10.2" hidden="false" customHeight="false" outlineLevel="0" collapsed="false">
      <c r="B127" s="78"/>
      <c r="C127" s="79"/>
      <c r="D127" s="100"/>
      <c r="E127" s="101"/>
      <c r="F127" s="105" t="s">
        <v>155</v>
      </c>
      <c r="G127" s="108"/>
      <c r="H127" s="122" t="n">
        <f aca="false">2*-1</f>
        <v>-2</v>
      </c>
      <c r="I127" s="138"/>
      <c r="J127" s="135"/>
    </row>
    <row r="128" customFormat="false" ht="20.4" hidden="false" customHeight="false" outlineLevel="0" collapsed="false">
      <c r="B128" s="78"/>
      <c r="C128" s="79"/>
      <c r="D128" s="100" t="n">
        <v>294</v>
      </c>
      <c r="E128" s="101" t="s">
        <v>156</v>
      </c>
      <c r="F128" s="136" t="s">
        <v>157</v>
      </c>
      <c r="G128" s="137" t="s">
        <v>153</v>
      </c>
      <c r="H128" s="138" t="n">
        <f aca="false">H130</f>
        <v>-20</v>
      </c>
      <c r="I128" s="139" t="n">
        <v>1924.1</v>
      </c>
      <c r="J128" s="140" t="n">
        <f aca="false">I128*H128</f>
        <v>-38482</v>
      </c>
    </row>
    <row r="129" customFormat="false" ht="20.4" hidden="false" customHeight="false" outlineLevel="0" collapsed="false">
      <c r="B129" s="78"/>
      <c r="C129" s="79"/>
      <c r="D129" s="100"/>
      <c r="E129" s="101"/>
      <c r="F129" s="105" t="s">
        <v>154</v>
      </c>
      <c r="G129" s="159"/>
      <c r="H129" s="160"/>
      <c r="I129" s="160"/>
      <c r="J129" s="161"/>
    </row>
    <row r="130" customFormat="false" ht="10.2" hidden="false" customHeight="false" outlineLevel="0" collapsed="false">
      <c r="B130" s="78"/>
      <c r="C130" s="79"/>
      <c r="D130" s="100"/>
      <c r="E130" s="101"/>
      <c r="F130" s="105" t="s">
        <v>158</v>
      </c>
      <c r="G130" s="108"/>
      <c r="H130" s="122" t="n">
        <f aca="false">20*-1</f>
        <v>-20</v>
      </c>
      <c r="I130" s="138"/>
      <c r="J130" s="135"/>
    </row>
    <row r="131" customFormat="false" ht="20.4" hidden="false" customHeight="false" outlineLevel="0" collapsed="false">
      <c r="B131" s="78"/>
      <c r="C131" s="79"/>
      <c r="D131" s="100" t="n">
        <v>296</v>
      </c>
      <c r="E131" s="101" t="s">
        <v>159</v>
      </c>
      <c r="F131" s="136" t="s">
        <v>160</v>
      </c>
      <c r="G131" s="137" t="s">
        <v>134</v>
      </c>
      <c r="H131" s="138" t="n">
        <v>9</v>
      </c>
      <c r="I131" s="139" t="n">
        <v>3502.8</v>
      </c>
      <c r="J131" s="140" t="n">
        <f aca="false">I131*H131</f>
        <v>31525.2</v>
      </c>
    </row>
    <row r="132" customFormat="false" ht="20.4" hidden="false" customHeight="false" outlineLevel="0" collapsed="false">
      <c r="B132" s="78"/>
      <c r="C132" s="79"/>
      <c r="D132" s="100"/>
      <c r="E132" s="101"/>
      <c r="F132" s="105" t="s">
        <v>161</v>
      </c>
      <c r="G132" s="159"/>
      <c r="H132" s="160"/>
      <c r="I132" s="160"/>
      <c r="J132" s="161"/>
    </row>
    <row r="133" customFormat="false" ht="10.2" hidden="false" customHeight="false" outlineLevel="0" collapsed="false">
      <c r="B133" s="78"/>
      <c r="C133" s="79"/>
      <c r="D133" s="100"/>
      <c r="E133" s="101"/>
      <c r="F133" s="105" t="s">
        <v>162</v>
      </c>
      <c r="G133" s="159"/>
      <c r="H133" s="122" t="n">
        <v>9</v>
      </c>
      <c r="I133" s="160"/>
      <c r="J133" s="161"/>
    </row>
    <row r="134" customFormat="false" ht="10.2" hidden="false" customHeight="false" outlineLevel="0" collapsed="false">
      <c r="B134" s="78"/>
      <c r="C134" s="79"/>
      <c r="D134" s="100" t="n">
        <v>300</v>
      </c>
      <c r="E134" s="101" t="s">
        <v>163</v>
      </c>
      <c r="F134" s="136" t="s">
        <v>164</v>
      </c>
      <c r="G134" s="137" t="s">
        <v>125</v>
      </c>
      <c r="H134" s="138" t="n">
        <f aca="false">H138</f>
        <v>0.58365</v>
      </c>
      <c r="I134" s="139" t="n">
        <v>1091.6</v>
      </c>
      <c r="J134" s="140" t="n">
        <f aca="false">I134*H134</f>
        <v>637.11234</v>
      </c>
    </row>
    <row r="135" customFormat="false" ht="10.2" hidden="false" customHeight="false" outlineLevel="0" collapsed="false">
      <c r="B135" s="78"/>
      <c r="C135" s="79"/>
      <c r="D135" s="100"/>
      <c r="E135" s="101"/>
      <c r="F135" s="102" t="s">
        <v>126</v>
      </c>
      <c r="G135" s="103"/>
      <c r="H135" s="131"/>
      <c r="I135" s="131"/>
      <c r="J135" s="133"/>
    </row>
    <row r="136" customFormat="false" ht="10.2" hidden="false" customHeight="false" outlineLevel="0" collapsed="false">
      <c r="B136" s="78"/>
      <c r="C136" s="79"/>
      <c r="D136" s="100"/>
      <c r="E136" s="101"/>
      <c r="F136" s="105" t="s">
        <v>127</v>
      </c>
      <c r="G136" s="108"/>
      <c r="H136" s="122"/>
      <c r="I136" s="138"/>
      <c r="J136" s="135"/>
    </row>
    <row r="137" customFormat="false" ht="10.2" hidden="false" customHeight="false" outlineLevel="0" collapsed="false">
      <c r="B137" s="78"/>
      <c r="C137" s="79"/>
      <c r="D137" s="100"/>
      <c r="E137" s="101"/>
      <c r="F137" s="105" t="s">
        <v>165</v>
      </c>
      <c r="G137" s="108"/>
      <c r="H137" s="122"/>
      <c r="I137" s="138"/>
      <c r="J137" s="135"/>
    </row>
    <row r="138" customFormat="false" ht="10.8" hidden="false" customHeight="false" outlineLevel="0" collapsed="false">
      <c r="B138" s="78"/>
      <c r="C138" s="79"/>
      <c r="D138" s="141"/>
      <c r="E138" s="142"/>
      <c r="F138" s="79"/>
      <c r="G138" s="126"/>
      <c r="H138" s="127" t="n">
        <f aca="false">12.43*0.055-2*0.025-20*0.025+9*0.05</f>
        <v>0.58365</v>
      </c>
      <c r="I138" s="162"/>
      <c r="J138" s="144"/>
    </row>
    <row r="139" customFormat="false" ht="13.8" hidden="false" customHeight="false" outlineLevel="0" collapsed="false">
      <c r="B139" s="78"/>
      <c r="C139" s="79"/>
      <c r="D139" s="87" t="s">
        <v>40</v>
      </c>
      <c r="E139" s="88" t="s">
        <v>60</v>
      </c>
      <c r="F139" s="89" t="s">
        <v>61</v>
      </c>
      <c r="G139" s="90"/>
      <c r="H139" s="130"/>
      <c r="I139" s="130"/>
      <c r="J139" s="76" t="n">
        <f aca="false">SUM(J140:J143)</f>
        <v>-22925.17</v>
      </c>
    </row>
    <row r="140" customFormat="false" ht="20.4" hidden="false" customHeight="false" outlineLevel="0" collapsed="false">
      <c r="B140" s="78"/>
      <c r="C140" s="79"/>
      <c r="D140" s="115" t="n">
        <v>368</v>
      </c>
      <c r="E140" s="116" t="s">
        <v>166</v>
      </c>
      <c r="F140" s="117" t="s">
        <v>167</v>
      </c>
      <c r="G140" s="118" t="s">
        <v>168</v>
      </c>
      <c r="H140" s="97" t="n">
        <f aca="false">H143</f>
        <v>-20.05</v>
      </c>
      <c r="I140" s="120" t="n">
        <v>1143.4</v>
      </c>
      <c r="J140" s="147" t="n">
        <f aca="false">ROUND(H140*I140,2)</f>
        <v>-22925.17</v>
      </c>
    </row>
    <row r="141" customFormat="false" ht="10.2" hidden="false" customHeight="false" outlineLevel="0" collapsed="false">
      <c r="B141" s="78"/>
      <c r="C141" s="79"/>
      <c r="D141" s="100"/>
      <c r="E141" s="101"/>
      <c r="F141" s="105" t="s">
        <v>69</v>
      </c>
      <c r="G141" s="103"/>
      <c r="H141" s="131"/>
      <c r="I141" s="131"/>
      <c r="J141" s="133"/>
    </row>
    <row r="142" customFormat="false" ht="10.2" hidden="false" customHeight="false" outlineLevel="0" collapsed="false">
      <c r="B142" s="78"/>
      <c r="C142" s="79"/>
      <c r="D142" s="100"/>
      <c r="E142" s="101"/>
      <c r="F142" s="105" t="s">
        <v>169</v>
      </c>
      <c r="G142" s="103"/>
      <c r="H142" s="131"/>
      <c r="I142" s="131"/>
      <c r="J142" s="133"/>
    </row>
    <row r="143" customFormat="false" ht="10.8" hidden="false" customHeight="false" outlineLevel="0" collapsed="false">
      <c r="B143" s="78"/>
      <c r="C143" s="79"/>
      <c r="D143" s="141"/>
      <c r="E143" s="142"/>
      <c r="F143" s="125" t="s">
        <v>170</v>
      </c>
      <c r="G143" s="163"/>
      <c r="H143" s="164" t="n">
        <f aca="false">20.05*-1</f>
        <v>-20.05</v>
      </c>
      <c r="I143" s="164"/>
      <c r="J143" s="165"/>
    </row>
    <row r="144" customFormat="false" ht="13.8" hidden="false" customHeight="false" outlineLevel="0" collapsed="false">
      <c r="B144" s="78"/>
      <c r="C144" s="79"/>
      <c r="D144" s="87" t="s">
        <v>40</v>
      </c>
      <c r="E144" s="88" t="s">
        <v>62</v>
      </c>
      <c r="F144" s="89" t="s">
        <v>63</v>
      </c>
      <c r="G144" s="90"/>
      <c r="H144" s="130"/>
      <c r="I144" s="130"/>
      <c r="J144" s="76" t="n">
        <f aca="false">SUM(J145:J152)</f>
        <v>21849.7943392</v>
      </c>
    </row>
    <row r="145" customFormat="false" ht="20.4" hidden="false" customHeight="false" outlineLevel="0" collapsed="false">
      <c r="B145" s="78"/>
      <c r="C145" s="166"/>
      <c r="D145" s="115" t="n">
        <v>461</v>
      </c>
      <c r="E145" s="116" t="s">
        <v>171</v>
      </c>
      <c r="F145" s="117" t="s">
        <v>172</v>
      </c>
      <c r="G145" s="118" t="s">
        <v>125</v>
      </c>
      <c r="H145" s="97" t="n">
        <f aca="false">H146</f>
        <v>15.302048</v>
      </c>
      <c r="I145" s="120" t="n">
        <v>254</v>
      </c>
      <c r="J145" s="99" t="n">
        <f aca="false">I145*H145</f>
        <v>3886.720192</v>
      </c>
    </row>
    <row r="146" customFormat="false" ht="20.4" hidden="false" customHeight="false" outlineLevel="0" collapsed="false">
      <c r="B146" s="78"/>
      <c r="C146" s="166"/>
      <c r="D146" s="100"/>
      <c r="E146" s="101"/>
      <c r="F146" s="105" t="s">
        <v>173</v>
      </c>
      <c r="G146" s="137"/>
      <c r="H146" s="122" t="n">
        <f aca="false">(60.42*0.002)*1.6-1+(60.42*0.007)*1.6-1+(10.27*1.6)</f>
        <v>15.302048</v>
      </c>
      <c r="I146" s="167"/>
      <c r="J146" s="140"/>
    </row>
    <row r="147" customFormat="false" ht="20.4" hidden="false" customHeight="false" outlineLevel="0" collapsed="false">
      <c r="B147" s="78"/>
      <c r="C147" s="166"/>
      <c r="D147" s="100" t="n">
        <v>462</v>
      </c>
      <c r="E147" s="101" t="s">
        <v>174</v>
      </c>
      <c r="F147" s="136" t="s">
        <v>175</v>
      </c>
      <c r="G147" s="137" t="s">
        <v>125</v>
      </c>
      <c r="H147" s="138" t="n">
        <f aca="false">H145*3</f>
        <v>45.906144</v>
      </c>
      <c r="I147" s="139" t="n">
        <v>165.5</v>
      </c>
      <c r="J147" s="140" t="n">
        <f aca="false">I147*H147</f>
        <v>7597.466832</v>
      </c>
    </row>
    <row r="148" customFormat="false" ht="10.2" hidden="false" customHeight="false" outlineLevel="0" collapsed="false">
      <c r="B148" s="78"/>
      <c r="C148" s="166"/>
      <c r="D148" s="100" t="n">
        <v>463</v>
      </c>
      <c r="E148" s="101" t="s">
        <v>176</v>
      </c>
      <c r="F148" s="136" t="s">
        <v>177</v>
      </c>
      <c r="G148" s="137" t="s">
        <v>125</v>
      </c>
      <c r="H148" s="138" t="n">
        <f aca="false">H145</f>
        <v>15.302048</v>
      </c>
      <c r="I148" s="139" t="n">
        <v>197.6</v>
      </c>
      <c r="J148" s="140" t="n">
        <f aca="false">I148*H148</f>
        <v>3023.6846848</v>
      </c>
    </row>
    <row r="149" customFormat="false" ht="20.4" hidden="false" customHeight="false" outlineLevel="0" collapsed="false">
      <c r="B149" s="78"/>
      <c r="C149" s="166"/>
      <c r="D149" s="100"/>
      <c r="E149" s="101"/>
      <c r="F149" s="105" t="s">
        <v>178</v>
      </c>
      <c r="G149" s="159"/>
      <c r="H149" s="160"/>
      <c r="I149" s="167"/>
      <c r="J149" s="161"/>
    </row>
    <row r="150" customFormat="false" ht="20.4" hidden="false" customHeight="false" outlineLevel="0" collapsed="false">
      <c r="B150" s="78"/>
      <c r="C150" s="166"/>
      <c r="D150" s="100" t="n">
        <v>464</v>
      </c>
      <c r="E150" s="101" t="s">
        <v>179</v>
      </c>
      <c r="F150" s="136" t="s">
        <v>180</v>
      </c>
      <c r="G150" s="137" t="s">
        <v>125</v>
      </c>
      <c r="H150" s="138" t="n">
        <f aca="false">H148*10</f>
        <v>153.02048</v>
      </c>
      <c r="I150" s="139" t="n">
        <v>11.6</v>
      </c>
      <c r="J150" s="140" t="n">
        <f aca="false">I150*H150</f>
        <v>1775.037568</v>
      </c>
    </row>
    <row r="151" customFormat="false" ht="10.2" hidden="false" customHeight="false" outlineLevel="0" collapsed="false">
      <c r="B151" s="78"/>
      <c r="C151" s="166"/>
      <c r="D151" s="100" t="n">
        <v>465</v>
      </c>
      <c r="E151" s="101" t="s">
        <v>181</v>
      </c>
      <c r="F151" s="136" t="s">
        <v>182</v>
      </c>
      <c r="G151" s="137" t="s">
        <v>125</v>
      </c>
      <c r="H151" s="138" t="n">
        <f aca="false">H145</f>
        <v>15.302048</v>
      </c>
      <c r="I151" s="139" t="n">
        <v>253.3</v>
      </c>
      <c r="J151" s="140" t="n">
        <f aca="false">I151*H151</f>
        <v>3876.0087584</v>
      </c>
    </row>
    <row r="152" customFormat="false" ht="20.4" hidden="false" customHeight="false" outlineLevel="0" collapsed="false">
      <c r="B152" s="78"/>
      <c r="C152" s="166"/>
      <c r="D152" s="100" t="n">
        <v>466</v>
      </c>
      <c r="E152" s="101" t="s">
        <v>183</v>
      </c>
      <c r="F152" s="136" t="s">
        <v>184</v>
      </c>
      <c r="G152" s="137" t="s">
        <v>125</v>
      </c>
      <c r="H152" s="138" t="n">
        <f aca="false">H151*5</f>
        <v>76.51024</v>
      </c>
      <c r="I152" s="139" t="n">
        <v>22.1</v>
      </c>
      <c r="J152" s="140" t="n">
        <f aca="false">I152*H152</f>
        <v>1690.876304</v>
      </c>
    </row>
    <row r="153" customFormat="false" ht="10.2" hidden="false" customHeight="false" outlineLevel="0" collapsed="false">
      <c r="B153" s="148"/>
      <c r="C153" s="168"/>
      <c r="D153" s="169"/>
      <c r="E153" s="169"/>
      <c r="F153" s="149"/>
      <c r="G153" s="169"/>
      <c r="H153" s="169"/>
      <c r="I153" s="169"/>
      <c r="J153" s="170"/>
    </row>
  </sheetData>
  <autoFilter ref="C18:K22"/>
  <mergeCells count="1">
    <mergeCell ref="E11:H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11:31:14Z</dcterms:created>
  <dc:creator>Dáša</dc:creator>
  <dc:description/>
  <dc:language>en-US</dc:language>
  <cp:lastModifiedBy>Jitka Tauchmannová</cp:lastModifiedBy>
  <cp:lastPrinted>2020-02-21T10:20:34Z</cp:lastPrinted>
  <dcterms:modified xsi:type="dcterms:W3CDTF">2021-04-27T11:41:56Z</dcterms:modified>
  <cp:revision>0</cp:revision>
  <dc:subject/>
  <dc:title/>
</cp:coreProperties>
</file>